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Displacement" sheetId="2" state="visible" r:id="rId3"/>
    <sheet name="Velocity" sheetId="3" state="visible" r:id="rId4"/>
    <sheet name="Acceleration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7">
  <si>
    <t xml:space="preserve">You can modify the values for RPM, B and R.  </t>
  </si>
  <si>
    <t xml:space="preserve">Please select the appropriate tab</t>
  </si>
  <si>
    <t xml:space="preserve">I don't recommend that you modify other fields.</t>
  </si>
  <si>
    <t xml:space="preserve">at the bottom to see graphs of</t>
  </si>
  <si>
    <t xml:space="preserve">the Displacement, Velocity and Acceleration</t>
  </si>
  <si>
    <t xml:space="preserve">Parameters:</t>
  </si>
  <si>
    <t xml:space="preserve">Modifiable</t>
  </si>
  <si>
    <t xml:space="preserve">RPM </t>
  </si>
  <si>
    <t xml:space="preserve">rev/min</t>
  </si>
  <si>
    <t xml:space="preserve">B (piston rod)</t>
  </si>
  <si>
    <t xml:space="preserve">inches</t>
  </si>
  <si>
    <t xml:space="preserve">R (crankshaft radius)</t>
  </si>
  <si>
    <t xml:space="preserve">Minimum Velocity</t>
  </si>
  <si>
    <t xml:space="preserve">Maximum Velocity</t>
  </si>
  <si>
    <t xml:space="preserve">PI</t>
  </si>
  <si>
    <t xml:space="preserve">Displacement</t>
  </si>
  <si>
    <t xml:space="preserve">Velocity</t>
  </si>
  <si>
    <t xml:space="preserve">Acceleration</t>
  </si>
  <si>
    <t xml:space="preserve">Angle(deg)</t>
  </si>
  <si>
    <t xml:space="preserve">Time(min)</t>
  </si>
  <si>
    <t xml:space="preserve">inches/minute</t>
  </si>
  <si>
    <t xml:space="preserve">miles/hour</t>
  </si>
  <si>
    <t xml:space="preserve">inches/minute/minute</t>
  </si>
  <si>
    <t xml:space="preserve">miles/hour/hour</t>
  </si>
  <si>
    <t xml:space="preserve">You can modify the</t>
  </si>
  <si>
    <t xml:space="preserve">angle, but it will </t>
  </si>
  <si>
    <t xml:space="preserve">invalidate the graph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00000"/>
    <numFmt numFmtId="166" formatCode="0.00"/>
    <numFmt numFmtId="167" formatCode="0.000"/>
    <numFmt numFmtId="168" formatCode="0"/>
    <numFmt numFmtId="169" formatCode="0.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3399"/>
      <name val="Arial"/>
      <family val="0"/>
    </font>
    <font>
      <b val="true"/>
      <sz val="12"/>
      <name val="Arial"/>
      <family val="2"/>
    </font>
    <font>
      <b val="true"/>
      <i val="true"/>
      <sz val="12"/>
      <color rgb="FF000080"/>
      <name val="Arial"/>
      <family val="2"/>
    </font>
    <font>
      <sz val="12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6"/>
      <color rgb="FF00000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ispla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a!$D$14</c:f>
              <c:strCache>
                <c:ptCount val="1"/>
                <c:pt idx="0">
                  <c:v>Time(mi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:$D$375</c:f>
              <c:numCache>
                <c:formatCode>General</c:formatCode>
                <c:ptCount val="361"/>
                <c:pt idx="0">
                  <c:v>0</c:v>
                </c:pt>
                <c:pt idx="1">
                  <c:v>4.62962962962963E-007</c:v>
                </c:pt>
                <c:pt idx="2">
                  <c:v>9.25925925925926E-007</c:v>
                </c:pt>
                <c:pt idx="3">
                  <c:v>1.38888888888889E-006</c:v>
                </c:pt>
                <c:pt idx="4">
                  <c:v>1.85185185185185E-006</c:v>
                </c:pt>
                <c:pt idx="5">
                  <c:v>2.31481481481481E-006</c:v>
                </c:pt>
                <c:pt idx="6">
                  <c:v>2.77777777777778E-006</c:v>
                </c:pt>
                <c:pt idx="7">
                  <c:v>3.24074074074074E-006</c:v>
                </c:pt>
                <c:pt idx="8">
                  <c:v>3.7037037037037E-006</c:v>
                </c:pt>
                <c:pt idx="9">
                  <c:v>4.16666666666667E-006</c:v>
                </c:pt>
                <c:pt idx="10">
                  <c:v>4.62962962962963E-006</c:v>
                </c:pt>
                <c:pt idx="11">
                  <c:v>5.09259259259259E-006</c:v>
                </c:pt>
                <c:pt idx="12">
                  <c:v>5.55555555555556E-006</c:v>
                </c:pt>
                <c:pt idx="13">
                  <c:v>6.01851851851852E-006</c:v>
                </c:pt>
                <c:pt idx="14">
                  <c:v>6.48148148148148E-006</c:v>
                </c:pt>
                <c:pt idx="15">
                  <c:v>6.94444444444444E-006</c:v>
                </c:pt>
                <c:pt idx="16">
                  <c:v>7.40740740740741E-006</c:v>
                </c:pt>
                <c:pt idx="17">
                  <c:v>7.87037037037037E-006</c:v>
                </c:pt>
                <c:pt idx="18">
                  <c:v>8.33333333333333E-006</c:v>
                </c:pt>
                <c:pt idx="19">
                  <c:v>8.7962962962963E-006</c:v>
                </c:pt>
                <c:pt idx="20">
                  <c:v>9.25925925925926E-006</c:v>
                </c:pt>
                <c:pt idx="21">
                  <c:v>9.72222222222222E-006</c:v>
                </c:pt>
                <c:pt idx="22">
                  <c:v>1.01851851851852E-005</c:v>
                </c:pt>
                <c:pt idx="23">
                  <c:v>1.06481481481481E-005</c:v>
                </c:pt>
                <c:pt idx="24">
                  <c:v>1.11111111111111E-005</c:v>
                </c:pt>
                <c:pt idx="25">
                  <c:v>1.15740740740741E-005</c:v>
                </c:pt>
                <c:pt idx="26">
                  <c:v>1.2037037037037E-005</c:v>
                </c:pt>
                <c:pt idx="27">
                  <c:v>1.25E-005</c:v>
                </c:pt>
                <c:pt idx="28">
                  <c:v>1.2962962962963E-005</c:v>
                </c:pt>
                <c:pt idx="29">
                  <c:v>1.34259259259259E-005</c:v>
                </c:pt>
                <c:pt idx="30">
                  <c:v>1.38888888888889E-005</c:v>
                </c:pt>
                <c:pt idx="31">
                  <c:v>1.43518518518519E-005</c:v>
                </c:pt>
                <c:pt idx="32">
                  <c:v>1.48148148148148E-005</c:v>
                </c:pt>
                <c:pt idx="33">
                  <c:v>1.52777777777778E-005</c:v>
                </c:pt>
                <c:pt idx="34">
                  <c:v>1.57407407407407E-005</c:v>
                </c:pt>
                <c:pt idx="35">
                  <c:v>1.62037037037037E-005</c:v>
                </c:pt>
                <c:pt idx="36">
                  <c:v>1.66666666666667E-005</c:v>
                </c:pt>
                <c:pt idx="37">
                  <c:v>1.71296296296296E-005</c:v>
                </c:pt>
                <c:pt idx="38">
                  <c:v>1.75925925925926E-005</c:v>
                </c:pt>
                <c:pt idx="39">
                  <c:v>1.80555555555556E-005</c:v>
                </c:pt>
                <c:pt idx="40">
                  <c:v>1.85185185185185E-005</c:v>
                </c:pt>
                <c:pt idx="41">
                  <c:v>1.89814814814815E-005</c:v>
                </c:pt>
                <c:pt idx="42">
                  <c:v>1.94444444444444E-005</c:v>
                </c:pt>
                <c:pt idx="43">
                  <c:v>1.99074074074074E-005</c:v>
                </c:pt>
                <c:pt idx="44">
                  <c:v>2.03703703703704E-005</c:v>
                </c:pt>
                <c:pt idx="45">
                  <c:v>2.08333333333333E-005</c:v>
                </c:pt>
                <c:pt idx="46">
                  <c:v>2.12962962962963E-005</c:v>
                </c:pt>
                <c:pt idx="47">
                  <c:v>2.17592592592593E-005</c:v>
                </c:pt>
                <c:pt idx="48">
                  <c:v>2.22222222222222E-005</c:v>
                </c:pt>
                <c:pt idx="49">
                  <c:v>2.26851851851852E-005</c:v>
                </c:pt>
                <c:pt idx="50">
                  <c:v>2.31481481481481E-005</c:v>
                </c:pt>
                <c:pt idx="51">
                  <c:v>2.36111111111111E-005</c:v>
                </c:pt>
                <c:pt idx="52">
                  <c:v>2.40740740740741E-005</c:v>
                </c:pt>
                <c:pt idx="53">
                  <c:v>2.4537037037037E-005</c:v>
                </c:pt>
                <c:pt idx="54">
                  <c:v>2.5E-005</c:v>
                </c:pt>
                <c:pt idx="55">
                  <c:v>2.5462962962963E-005</c:v>
                </c:pt>
                <c:pt idx="56">
                  <c:v>2.59259259259259E-005</c:v>
                </c:pt>
                <c:pt idx="57">
                  <c:v>2.63888888888889E-005</c:v>
                </c:pt>
                <c:pt idx="58">
                  <c:v>2.68518518518519E-005</c:v>
                </c:pt>
                <c:pt idx="59">
                  <c:v>2.73148148148148E-005</c:v>
                </c:pt>
                <c:pt idx="60">
                  <c:v>2.77777777777778E-005</c:v>
                </c:pt>
                <c:pt idx="61">
                  <c:v>2.82407407407407E-005</c:v>
                </c:pt>
                <c:pt idx="62">
                  <c:v>2.87037037037037E-005</c:v>
                </c:pt>
                <c:pt idx="63">
                  <c:v>2.91666666666667E-005</c:v>
                </c:pt>
                <c:pt idx="64">
                  <c:v>2.96296296296296E-005</c:v>
                </c:pt>
                <c:pt idx="65">
                  <c:v>3.00925925925926E-005</c:v>
                </c:pt>
                <c:pt idx="66">
                  <c:v>3.05555555555556E-005</c:v>
                </c:pt>
                <c:pt idx="67">
                  <c:v>3.10185185185185E-005</c:v>
                </c:pt>
                <c:pt idx="68">
                  <c:v>3.14814814814815E-005</c:v>
                </c:pt>
                <c:pt idx="69">
                  <c:v>3.19444444444444E-005</c:v>
                </c:pt>
                <c:pt idx="70">
                  <c:v>3.24074074074074E-005</c:v>
                </c:pt>
                <c:pt idx="71">
                  <c:v>3.28703703703704E-005</c:v>
                </c:pt>
                <c:pt idx="72">
                  <c:v>3.33333333333333E-005</c:v>
                </c:pt>
                <c:pt idx="73">
                  <c:v>3.37962962962963E-005</c:v>
                </c:pt>
                <c:pt idx="74">
                  <c:v>3.42592592592593E-005</c:v>
                </c:pt>
                <c:pt idx="75">
                  <c:v>3.47222222222222E-005</c:v>
                </c:pt>
                <c:pt idx="76">
                  <c:v>3.51851851851852E-005</c:v>
                </c:pt>
                <c:pt idx="77">
                  <c:v>3.56481481481482E-005</c:v>
                </c:pt>
                <c:pt idx="78">
                  <c:v>3.61111111111111E-005</c:v>
                </c:pt>
                <c:pt idx="79">
                  <c:v>3.65740740740741E-005</c:v>
                </c:pt>
                <c:pt idx="80">
                  <c:v>3.7037037037037E-005</c:v>
                </c:pt>
                <c:pt idx="81">
                  <c:v>3.75E-005</c:v>
                </c:pt>
                <c:pt idx="82">
                  <c:v>3.7962962962963E-005</c:v>
                </c:pt>
                <c:pt idx="83">
                  <c:v>3.84259259259259E-005</c:v>
                </c:pt>
                <c:pt idx="84">
                  <c:v>3.88888888888889E-005</c:v>
                </c:pt>
                <c:pt idx="85">
                  <c:v>3.93518518518519E-005</c:v>
                </c:pt>
                <c:pt idx="86">
                  <c:v>3.98148148148148E-005</c:v>
                </c:pt>
                <c:pt idx="87">
                  <c:v>4.02777777777778E-005</c:v>
                </c:pt>
                <c:pt idx="88">
                  <c:v>4.07407407407407E-005</c:v>
                </c:pt>
                <c:pt idx="89">
                  <c:v>4.12037037037037E-005</c:v>
                </c:pt>
                <c:pt idx="90">
                  <c:v>4.16666666666667E-005</c:v>
                </c:pt>
                <c:pt idx="91">
                  <c:v>4.21296296296296E-005</c:v>
                </c:pt>
                <c:pt idx="92">
                  <c:v>4.25925925925926E-005</c:v>
                </c:pt>
                <c:pt idx="93">
                  <c:v>4.30555555555556E-005</c:v>
                </c:pt>
                <c:pt idx="94">
                  <c:v>4.35185185185185E-005</c:v>
                </c:pt>
                <c:pt idx="95">
                  <c:v>4.39814814814815E-005</c:v>
                </c:pt>
                <c:pt idx="96">
                  <c:v>4.44444444444444E-005</c:v>
                </c:pt>
                <c:pt idx="97">
                  <c:v>4.49074074074074E-005</c:v>
                </c:pt>
                <c:pt idx="98">
                  <c:v>4.53703703703704E-005</c:v>
                </c:pt>
                <c:pt idx="99">
                  <c:v>4.58333333333333E-005</c:v>
                </c:pt>
                <c:pt idx="100">
                  <c:v>4.62962962962963E-005</c:v>
                </c:pt>
                <c:pt idx="101">
                  <c:v>4.67592592592593E-005</c:v>
                </c:pt>
                <c:pt idx="102">
                  <c:v>4.72222222222222E-005</c:v>
                </c:pt>
                <c:pt idx="103">
                  <c:v>4.76851851851852E-005</c:v>
                </c:pt>
                <c:pt idx="104">
                  <c:v>4.81481481481481E-005</c:v>
                </c:pt>
                <c:pt idx="105">
                  <c:v>4.86111111111111E-005</c:v>
                </c:pt>
                <c:pt idx="106">
                  <c:v>4.90740740740741E-005</c:v>
                </c:pt>
                <c:pt idx="107">
                  <c:v>4.9537037037037E-005</c:v>
                </c:pt>
                <c:pt idx="108">
                  <c:v>5E-005</c:v>
                </c:pt>
                <c:pt idx="109">
                  <c:v>5.0462962962963E-005</c:v>
                </c:pt>
                <c:pt idx="110">
                  <c:v>5.09259259259259E-005</c:v>
                </c:pt>
                <c:pt idx="111">
                  <c:v>5.13888888888889E-005</c:v>
                </c:pt>
                <c:pt idx="112">
                  <c:v>5.18518518518519E-005</c:v>
                </c:pt>
                <c:pt idx="113">
                  <c:v>5.23148148148148E-005</c:v>
                </c:pt>
                <c:pt idx="114">
                  <c:v>5.27777777777778E-005</c:v>
                </c:pt>
                <c:pt idx="115">
                  <c:v>5.32407407407407E-005</c:v>
                </c:pt>
                <c:pt idx="116">
                  <c:v>5.37037037037037E-005</c:v>
                </c:pt>
                <c:pt idx="117">
                  <c:v>5.41666666666667E-005</c:v>
                </c:pt>
                <c:pt idx="118">
                  <c:v>5.46296296296296E-005</c:v>
                </c:pt>
                <c:pt idx="119">
                  <c:v>5.50925925925926E-005</c:v>
                </c:pt>
                <c:pt idx="120">
                  <c:v>5.55555555555556E-005</c:v>
                </c:pt>
                <c:pt idx="121">
                  <c:v>5.60185185185185E-005</c:v>
                </c:pt>
                <c:pt idx="122">
                  <c:v>5.64814814814815E-005</c:v>
                </c:pt>
                <c:pt idx="123">
                  <c:v>5.69444444444444E-005</c:v>
                </c:pt>
                <c:pt idx="124">
                  <c:v>5.74074074074074E-005</c:v>
                </c:pt>
                <c:pt idx="125">
                  <c:v>5.78703703703704E-005</c:v>
                </c:pt>
                <c:pt idx="126">
                  <c:v>5.83333333333333E-005</c:v>
                </c:pt>
                <c:pt idx="127">
                  <c:v>5.87962962962963E-005</c:v>
                </c:pt>
                <c:pt idx="128">
                  <c:v>5.92592592592593E-005</c:v>
                </c:pt>
                <c:pt idx="129">
                  <c:v>5.97222222222222E-005</c:v>
                </c:pt>
                <c:pt idx="130">
                  <c:v>6.01851851851852E-005</c:v>
                </c:pt>
                <c:pt idx="131">
                  <c:v>6.06481481481481E-005</c:v>
                </c:pt>
                <c:pt idx="132">
                  <c:v>6.11111111111111E-005</c:v>
                </c:pt>
                <c:pt idx="133">
                  <c:v>6.15740740740741E-005</c:v>
                </c:pt>
                <c:pt idx="134">
                  <c:v>6.2037037037037E-005</c:v>
                </c:pt>
                <c:pt idx="135">
                  <c:v>6.25E-005</c:v>
                </c:pt>
                <c:pt idx="136">
                  <c:v>6.2962962962963E-005</c:v>
                </c:pt>
                <c:pt idx="137">
                  <c:v>6.34259259259259E-005</c:v>
                </c:pt>
                <c:pt idx="138">
                  <c:v>6.38888888888889E-005</c:v>
                </c:pt>
                <c:pt idx="139">
                  <c:v>6.43518518518519E-005</c:v>
                </c:pt>
                <c:pt idx="140">
                  <c:v>6.48148148148148E-005</c:v>
                </c:pt>
                <c:pt idx="141">
                  <c:v>6.52777777777778E-005</c:v>
                </c:pt>
                <c:pt idx="142">
                  <c:v>6.57407407407407E-005</c:v>
                </c:pt>
                <c:pt idx="143">
                  <c:v>6.62037037037037E-005</c:v>
                </c:pt>
                <c:pt idx="144">
                  <c:v>6.66666666666667E-005</c:v>
                </c:pt>
                <c:pt idx="145">
                  <c:v>6.71296296296296E-005</c:v>
                </c:pt>
                <c:pt idx="146">
                  <c:v>6.75925925925926E-005</c:v>
                </c:pt>
                <c:pt idx="147">
                  <c:v>6.80555555555556E-005</c:v>
                </c:pt>
                <c:pt idx="148">
                  <c:v>6.85185185185185E-005</c:v>
                </c:pt>
                <c:pt idx="149">
                  <c:v>6.89814814814815E-005</c:v>
                </c:pt>
                <c:pt idx="150">
                  <c:v>6.94444444444444E-005</c:v>
                </c:pt>
                <c:pt idx="151">
                  <c:v>6.99074074074074E-005</c:v>
                </c:pt>
                <c:pt idx="152">
                  <c:v>7.03703703703704E-005</c:v>
                </c:pt>
                <c:pt idx="153">
                  <c:v>7.08333333333333E-005</c:v>
                </c:pt>
                <c:pt idx="154">
                  <c:v>7.12962962962963E-005</c:v>
                </c:pt>
                <c:pt idx="155">
                  <c:v>7.17592592592593E-005</c:v>
                </c:pt>
                <c:pt idx="156">
                  <c:v>7.22222222222222E-005</c:v>
                </c:pt>
                <c:pt idx="157">
                  <c:v>7.26851851851852E-005</c:v>
                </c:pt>
                <c:pt idx="158">
                  <c:v>7.31481481481481E-005</c:v>
                </c:pt>
                <c:pt idx="159">
                  <c:v>7.36111111111111E-005</c:v>
                </c:pt>
                <c:pt idx="160">
                  <c:v>7.40740740740741E-005</c:v>
                </c:pt>
                <c:pt idx="161">
                  <c:v>7.4537037037037E-005</c:v>
                </c:pt>
                <c:pt idx="162">
                  <c:v>7.5E-005</c:v>
                </c:pt>
                <c:pt idx="163">
                  <c:v>7.5462962962963E-005</c:v>
                </c:pt>
                <c:pt idx="164">
                  <c:v>7.59259259259259E-005</c:v>
                </c:pt>
                <c:pt idx="165">
                  <c:v>7.63888888888889E-005</c:v>
                </c:pt>
                <c:pt idx="166">
                  <c:v>7.68518518518519E-005</c:v>
                </c:pt>
                <c:pt idx="167">
                  <c:v>7.73148148148148E-005</c:v>
                </c:pt>
                <c:pt idx="168">
                  <c:v>7.77777777777778E-005</c:v>
                </c:pt>
                <c:pt idx="169">
                  <c:v>7.82407407407407E-005</c:v>
                </c:pt>
                <c:pt idx="170">
                  <c:v>7.87037037037037E-005</c:v>
                </c:pt>
                <c:pt idx="171">
                  <c:v>7.91666666666667E-005</c:v>
                </c:pt>
                <c:pt idx="172">
                  <c:v>7.96296296296296E-005</c:v>
                </c:pt>
                <c:pt idx="173">
                  <c:v>8.00925925925926E-005</c:v>
                </c:pt>
                <c:pt idx="174">
                  <c:v>8.05555555555556E-005</c:v>
                </c:pt>
                <c:pt idx="175">
                  <c:v>8.10185185185185E-005</c:v>
                </c:pt>
                <c:pt idx="176">
                  <c:v>8.14814814814815E-005</c:v>
                </c:pt>
                <c:pt idx="177">
                  <c:v>8.19444444444445E-005</c:v>
                </c:pt>
                <c:pt idx="178">
                  <c:v>8.24074074074074E-005</c:v>
                </c:pt>
                <c:pt idx="179">
                  <c:v>8.28703703703704E-005</c:v>
                </c:pt>
                <c:pt idx="180">
                  <c:v>8.33333333333333E-005</c:v>
                </c:pt>
                <c:pt idx="181">
                  <c:v>8.37962962962963E-005</c:v>
                </c:pt>
                <c:pt idx="182">
                  <c:v>8.42592592592593E-005</c:v>
                </c:pt>
                <c:pt idx="183">
                  <c:v>8.47222222222222E-005</c:v>
                </c:pt>
                <c:pt idx="184">
                  <c:v>8.51851851851852E-005</c:v>
                </c:pt>
                <c:pt idx="185">
                  <c:v>8.56481481481481E-005</c:v>
                </c:pt>
                <c:pt idx="186">
                  <c:v>8.61111111111111E-005</c:v>
                </c:pt>
                <c:pt idx="187">
                  <c:v>8.65740740740741E-005</c:v>
                </c:pt>
                <c:pt idx="188">
                  <c:v>8.7037037037037E-005</c:v>
                </c:pt>
                <c:pt idx="189">
                  <c:v>8.75E-005</c:v>
                </c:pt>
                <c:pt idx="190">
                  <c:v>8.7962962962963E-005</c:v>
                </c:pt>
                <c:pt idx="191">
                  <c:v>8.84259259259259E-005</c:v>
                </c:pt>
                <c:pt idx="192">
                  <c:v>8.88888888888889E-005</c:v>
                </c:pt>
                <c:pt idx="193">
                  <c:v>8.93518518518518E-005</c:v>
                </c:pt>
                <c:pt idx="194">
                  <c:v>8.98148148148148E-005</c:v>
                </c:pt>
                <c:pt idx="195">
                  <c:v>9.02777777777778E-005</c:v>
                </c:pt>
                <c:pt idx="196">
                  <c:v>9.07407407407407E-005</c:v>
                </c:pt>
                <c:pt idx="197">
                  <c:v>9.12037037037037E-005</c:v>
                </c:pt>
                <c:pt idx="198">
                  <c:v>9.16666666666667E-005</c:v>
                </c:pt>
                <c:pt idx="199">
                  <c:v>9.21296296296296E-005</c:v>
                </c:pt>
                <c:pt idx="200">
                  <c:v>9.25925925925926E-005</c:v>
                </c:pt>
                <c:pt idx="201">
                  <c:v>9.30555555555556E-005</c:v>
                </c:pt>
                <c:pt idx="202">
                  <c:v>9.35185185185185E-005</c:v>
                </c:pt>
                <c:pt idx="203">
                  <c:v>9.39814814814815E-005</c:v>
                </c:pt>
                <c:pt idx="204">
                  <c:v>9.44444444444444E-005</c:v>
                </c:pt>
                <c:pt idx="205">
                  <c:v>9.49074074074074E-005</c:v>
                </c:pt>
                <c:pt idx="206">
                  <c:v>9.53703703703704E-005</c:v>
                </c:pt>
                <c:pt idx="207">
                  <c:v>9.58333333333333E-005</c:v>
                </c:pt>
                <c:pt idx="208">
                  <c:v>9.62962962962963E-005</c:v>
                </c:pt>
                <c:pt idx="209">
                  <c:v>9.67592592592593E-005</c:v>
                </c:pt>
                <c:pt idx="210">
                  <c:v>9.72222222222222E-005</c:v>
                </c:pt>
                <c:pt idx="211">
                  <c:v>9.76851851851852E-005</c:v>
                </c:pt>
                <c:pt idx="212">
                  <c:v>9.81481481481482E-005</c:v>
                </c:pt>
                <c:pt idx="213">
                  <c:v>9.86111111111111E-005</c:v>
                </c:pt>
                <c:pt idx="214">
                  <c:v>9.90740740740741E-005</c:v>
                </c:pt>
                <c:pt idx="215">
                  <c:v>9.9537037037037E-005</c:v>
                </c:pt>
                <c:pt idx="216">
                  <c:v>0.0001</c:v>
                </c:pt>
                <c:pt idx="217">
                  <c:v>0.000100462962962963</c:v>
                </c:pt>
                <c:pt idx="218">
                  <c:v>0.000100925925925926</c:v>
                </c:pt>
                <c:pt idx="219">
                  <c:v>0.000101388888888889</c:v>
                </c:pt>
                <c:pt idx="220">
                  <c:v>0.000101851851851852</c:v>
                </c:pt>
                <c:pt idx="221">
                  <c:v>0.000102314814814815</c:v>
                </c:pt>
                <c:pt idx="222">
                  <c:v>0.000102777777777778</c:v>
                </c:pt>
                <c:pt idx="223">
                  <c:v>0.000103240740740741</c:v>
                </c:pt>
                <c:pt idx="224">
                  <c:v>0.000103703703703704</c:v>
                </c:pt>
                <c:pt idx="225">
                  <c:v>0.000104166666666667</c:v>
                </c:pt>
                <c:pt idx="226">
                  <c:v>0.00010462962962963</c:v>
                </c:pt>
                <c:pt idx="227">
                  <c:v>0.000105092592592593</c:v>
                </c:pt>
                <c:pt idx="228">
                  <c:v>0.000105555555555556</c:v>
                </c:pt>
                <c:pt idx="229">
                  <c:v>0.000106018518518519</c:v>
                </c:pt>
                <c:pt idx="230">
                  <c:v>0.000106481481481481</c:v>
                </c:pt>
                <c:pt idx="231">
                  <c:v>0.000106944444444444</c:v>
                </c:pt>
                <c:pt idx="232">
                  <c:v>0.000107407407407407</c:v>
                </c:pt>
                <c:pt idx="233">
                  <c:v>0.00010787037037037</c:v>
                </c:pt>
                <c:pt idx="234">
                  <c:v>0.000108333333333333</c:v>
                </c:pt>
                <c:pt idx="235">
                  <c:v>0.000108796296296296</c:v>
                </c:pt>
                <c:pt idx="236">
                  <c:v>0.000109259259259259</c:v>
                </c:pt>
                <c:pt idx="237">
                  <c:v>0.000109722222222222</c:v>
                </c:pt>
                <c:pt idx="238">
                  <c:v>0.000110185185185185</c:v>
                </c:pt>
                <c:pt idx="239">
                  <c:v>0.000110648148148148</c:v>
                </c:pt>
                <c:pt idx="240">
                  <c:v>0.000111111111111111</c:v>
                </c:pt>
                <c:pt idx="241">
                  <c:v>0.000111574074074074</c:v>
                </c:pt>
                <c:pt idx="242">
                  <c:v>0.000112037037037037</c:v>
                </c:pt>
                <c:pt idx="243">
                  <c:v>0.0001125</c:v>
                </c:pt>
                <c:pt idx="244">
                  <c:v>0.000112962962962963</c:v>
                </c:pt>
                <c:pt idx="245">
                  <c:v>0.000113425925925926</c:v>
                </c:pt>
                <c:pt idx="246">
                  <c:v>0.000113888888888889</c:v>
                </c:pt>
                <c:pt idx="247">
                  <c:v>0.000114351851851852</c:v>
                </c:pt>
                <c:pt idx="248">
                  <c:v>0.000114814814814815</c:v>
                </c:pt>
                <c:pt idx="249">
                  <c:v>0.000115277777777778</c:v>
                </c:pt>
                <c:pt idx="250">
                  <c:v>0.000115740740740741</c:v>
                </c:pt>
                <c:pt idx="251">
                  <c:v>0.000116203703703704</c:v>
                </c:pt>
                <c:pt idx="252">
                  <c:v>0.000116666666666667</c:v>
                </c:pt>
                <c:pt idx="253">
                  <c:v>0.00011712962962963</c:v>
                </c:pt>
                <c:pt idx="254">
                  <c:v>0.000117592592592593</c:v>
                </c:pt>
                <c:pt idx="255">
                  <c:v>0.000118055555555556</c:v>
                </c:pt>
                <c:pt idx="256">
                  <c:v>0.000118518518518519</c:v>
                </c:pt>
                <c:pt idx="257">
                  <c:v>0.000118981481481481</c:v>
                </c:pt>
                <c:pt idx="258">
                  <c:v>0.000119444444444444</c:v>
                </c:pt>
                <c:pt idx="259">
                  <c:v>0.000119907407407407</c:v>
                </c:pt>
                <c:pt idx="260">
                  <c:v>0.00012037037037037</c:v>
                </c:pt>
                <c:pt idx="261">
                  <c:v>0.000120833333333333</c:v>
                </c:pt>
                <c:pt idx="262">
                  <c:v>0.000121296296296296</c:v>
                </c:pt>
                <c:pt idx="263">
                  <c:v>0.000121759259259259</c:v>
                </c:pt>
                <c:pt idx="264">
                  <c:v>0.000122222222222222</c:v>
                </c:pt>
                <c:pt idx="265">
                  <c:v>0.000122685185185185</c:v>
                </c:pt>
                <c:pt idx="266">
                  <c:v>0.000123148148148148</c:v>
                </c:pt>
                <c:pt idx="267">
                  <c:v>0.000123611111111111</c:v>
                </c:pt>
                <c:pt idx="268">
                  <c:v>0.000124074074074074</c:v>
                </c:pt>
                <c:pt idx="269">
                  <c:v>0.000124537037037037</c:v>
                </c:pt>
                <c:pt idx="270">
                  <c:v>0.000125</c:v>
                </c:pt>
                <c:pt idx="271">
                  <c:v>0.000125462962962963</c:v>
                </c:pt>
                <c:pt idx="272">
                  <c:v>0.000125925925925926</c:v>
                </c:pt>
                <c:pt idx="273">
                  <c:v>0.000126388888888889</c:v>
                </c:pt>
                <c:pt idx="274">
                  <c:v>0.000126851851851852</c:v>
                </c:pt>
                <c:pt idx="275">
                  <c:v>0.000127314814814815</c:v>
                </c:pt>
                <c:pt idx="276">
                  <c:v>0.000127777777777778</c:v>
                </c:pt>
                <c:pt idx="277">
                  <c:v>0.000128240740740741</c:v>
                </c:pt>
                <c:pt idx="278">
                  <c:v>0.000128703703703704</c:v>
                </c:pt>
                <c:pt idx="279">
                  <c:v>0.000129166666666667</c:v>
                </c:pt>
                <c:pt idx="280">
                  <c:v>0.00012962962962963</c:v>
                </c:pt>
                <c:pt idx="281">
                  <c:v>0.000130092592592593</c:v>
                </c:pt>
                <c:pt idx="282">
                  <c:v>0.000130555555555556</c:v>
                </c:pt>
                <c:pt idx="283">
                  <c:v>0.000131018518518519</c:v>
                </c:pt>
                <c:pt idx="284">
                  <c:v>0.000131481481481481</c:v>
                </c:pt>
                <c:pt idx="285">
                  <c:v>0.000131944444444444</c:v>
                </c:pt>
                <c:pt idx="286">
                  <c:v>0.000132407407407407</c:v>
                </c:pt>
                <c:pt idx="287">
                  <c:v>0.00013287037037037</c:v>
                </c:pt>
                <c:pt idx="288">
                  <c:v>0.000133333333333333</c:v>
                </c:pt>
                <c:pt idx="289">
                  <c:v>0.000133796296296296</c:v>
                </c:pt>
                <c:pt idx="290">
                  <c:v>0.000134259259259259</c:v>
                </c:pt>
                <c:pt idx="291">
                  <c:v>0.000134722222222222</c:v>
                </c:pt>
                <c:pt idx="292">
                  <c:v>0.000135185185185185</c:v>
                </c:pt>
                <c:pt idx="293">
                  <c:v>0.000135648148148148</c:v>
                </c:pt>
                <c:pt idx="294">
                  <c:v>0.000136111111111111</c:v>
                </c:pt>
                <c:pt idx="295">
                  <c:v>0.000136574074074074</c:v>
                </c:pt>
                <c:pt idx="296">
                  <c:v>0.000137037037037037</c:v>
                </c:pt>
                <c:pt idx="297">
                  <c:v>0.0001375</c:v>
                </c:pt>
                <c:pt idx="298">
                  <c:v>0.000137962962962963</c:v>
                </c:pt>
                <c:pt idx="299">
                  <c:v>0.000138425925925926</c:v>
                </c:pt>
                <c:pt idx="300">
                  <c:v>0.000138888888888889</c:v>
                </c:pt>
                <c:pt idx="301">
                  <c:v>0.000139351851851852</c:v>
                </c:pt>
                <c:pt idx="302">
                  <c:v>0.000139814814814815</c:v>
                </c:pt>
                <c:pt idx="303">
                  <c:v>0.000140277777777778</c:v>
                </c:pt>
                <c:pt idx="304">
                  <c:v>0.000140740740740741</c:v>
                </c:pt>
                <c:pt idx="305">
                  <c:v>0.000141203703703704</c:v>
                </c:pt>
                <c:pt idx="306">
                  <c:v>0.000141666666666667</c:v>
                </c:pt>
                <c:pt idx="307">
                  <c:v>0.00014212962962963</c:v>
                </c:pt>
                <c:pt idx="308">
                  <c:v>0.000142592592592593</c:v>
                </c:pt>
                <c:pt idx="309">
                  <c:v>0.000143055555555556</c:v>
                </c:pt>
                <c:pt idx="310">
                  <c:v>0.000143518518518519</c:v>
                </c:pt>
                <c:pt idx="311">
                  <c:v>0.000143981481481481</c:v>
                </c:pt>
                <c:pt idx="312">
                  <c:v>0.000144444444444444</c:v>
                </c:pt>
                <c:pt idx="313">
                  <c:v>0.000144907407407407</c:v>
                </c:pt>
                <c:pt idx="314">
                  <c:v>0.00014537037037037</c:v>
                </c:pt>
                <c:pt idx="315">
                  <c:v>0.000145833333333333</c:v>
                </c:pt>
                <c:pt idx="316">
                  <c:v>0.000146296296296296</c:v>
                </c:pt>
                <c:pt idx="317">
                  <c:v>0.000146759259259259</c:v>
                </c:pt>
                <c:pt idx="318">
                  <c:v>0.000147222222222222</c:v>
                </c:pt>
                <c:pt idx="319">
                  <c:v>0.000147685185185185</c:v>
                </c:pt>
                <c:pt idx="320">
                  <c:v>0.000148148148148148</c:v>
                </c:pt>
                <c:pt idx="321">
                  <c:v>0.000148611111111111</c:v>
                </c:pt>
                <c:pt idx="322">
                  <c:v>0.000149074074074074</c:v>
                </c:pt>
                <c:pt idx="323">
                  <c:v>0.000149537037037037</c:v>
                </c:pt>
                <c:pt idx="324">
                  <c:v>0.00015</c:v>
                </c:pt>
                <c:pt idx="325">
                  <c:v>0.000150462962962963</c:v>
                </c:pt>
                <c:pt idx="326">
                  <c:v>0.000150925925925926</c:v>
                </c:pt>
                <c:pt idx="327">
                  <c:v>0.000151388888888889</c:v>
                </c:pt>
                <c:pt idx="328">
                  <c:v>0.000151851851851852</c:v>
                </c:pt>
                <c:pt idx="329">
                  <c:v>0.000152314814814815</c:v>
                </c:pt>
                <c:pt idx="330">
                  <c:v>0.000152777777777778</c:v>
                </c:pt>
                <c:pt idx="331">
                  <c:v>0.000153240740740741</c:v>
                </c:pt>
                <c:pt idx="332">
                  <c:v>0.000153703703703704</c:v>
                </c:pt>
                <c:pt idx="333">
                  <c:v>0.000154166666666667</c:v>
                </c:pt>
                <c:pt idx="334">
                  <c:v>0.00015462962962963</c:v>
                </c:pt>
                <c:pt idx="335">
                  <c:v>0.000155092592592593</c:v>
                </c:pt>
                <c:pt idx="336">
                  <c:v>0.000155555555555556</c:v>
                </c:pt>
                <c:pt idx="337">
                  <c:v>0.000156018518518519</c:v>
                </c:pt>
                <c:pt idx="338">
                  <c:v>0.000156481481481481</c:v>
                </c:pt>
                <c:pt idx="339">
                  <c:v>0.000156944444444444</c:v>
                </c:pt>
                <c:pt idx="340">
                  <c:v>0.000157407407407407</c:v>
                </c:pt>
                <c:pt idx="341">
                  <c:v>0.00015787037037037</c:v>
                </c:pt>
                <c:pt idx="342">
                  <c:v>0.000158333333333333</c:v>
                </c:pt>
                <c:pt idx="343">
                  <c:v>0.000158796296296296</c:v>
                </c:pt>
                <c:pt idx="344">
                  <c:v>0.000159259259259259</c:v>
                </c:pt>
                <c:pt idx="345">
                  <c:v>0.000159722222222222</c:v>
                </c:pt>
                <c:pt idx="346">
                  <c:v>0.000160185185185185</c:v>
                </c:pt>
                <c:pt idx="347">
                  <c:v>0.000160648148148148</c:v>
                </c:pt>
                <c:pt idx="348">
                  <c:v>0.000161111111111111</c:v>
                </c:pt>
                <c:pt idx="349">
                  <c:v>0.000161574074074074</c:v>
                </c:pt>
                <c:pt idx="350">
                  <c:v>0.000162037037037037</c:v>
                </c:pt>
                <c:pt idx="351">
                  <c:v>0.0001625</c:v>
                </c:pt>
                <c:pt idx="352">
                  <c:v>0.000162962962962963</c:v>
                </c:pt>
                <c:pt idx="353">
                  <c:v>0.000163425925925926</c:v>
                </c:pt>
                <c:pt idx="354">
                  <c:v>0.000163888888888889</c:v>
                </c:pt>
                <c:pt idx="355">
                  <c:v>0.000164351851851852</c:v>
                </c:pt>
                <c:pt idx="356">
                  <c:v>0.000164814814814815</c:v>
                </c:pt>
                <c:pt idx="357">
                  <c:v>0.000165277777777778</c:v>
                </c:pt>
                <c:pt idx="358">
                  <c:v>0.000165740740740741</c:v>
                </c:pt>
                <c:pt idx="359">
                  <c:v>0.000166203703703704</c:v>
                </c:pt>
                <c:pt idx="360">
                  <c:v>0.00016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E$14</c:f>
              <c:strCache>
                <c:ptCount val="1"/>
                <c:pt idx="0">
                  <c:v>in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:$E$375</c:f>
              <c:numCache>
                <c:formatCode>General</c:formatCode>
                <c:ptCount val="361"/>
                <c:pt idx="0">
                  <c:v>9</c:v>
                </c:pt>
                <c:pt idx="1">
                  <c:v>8.99912772399548</c:v>
                </c:pt>
                <c:pt idx="2">
                  <c:v>8.99651134616848</c:v>
                </c:pt>
                <c:pt idx="3">
                  <c:v>8.992152217058</c:v>
                </c:pt>
                <c:pt idx="4">
                  <c:v>8.98605258749321</c:v>
                </c:pt>
                <c:pt idx="5">
                  <c:v>8.97821560848855</c:v>
                </c:pt>
                <c:pt idx="6">
                  <c:v>8.96864533109454</c:v>
                </c:pt>
                <c:pt idx="7">
                  <c:v>8.95734670620201</c:v>
                </c:pt>
                <c:pt idx="8">
                  <c:v>8.94432558429674</c:v>
                </c:pt>
                <c:pt idx="9">
                  <c:v>8.92958871516056</c:v>
                </c:pt>
                <c:pt idx="10">
                  <c:v>8.91314374751459</c:v>
                </c:pt>
                <c:pt idx="11">
                  <c:v>8.89499922859916</c:v>
                </c:pt>
                <c:pt idx="12">
                  <c:v>8.87516460368407</c:v>
                </c:pt>
                <c:pt idx="13">
                  <c:v>8.85365021550225</c:v>
                </c:pt>
                <c:pt idx="14">
                  <c:v>8.83046730359851</c:v>
                </c:pt>
                <c:pt idx="15">
                  <c:v>8.80562800358423</c:v>
                </c:pt>
                <c:pt idx="16">
                  <c:v>8.77914534628773</c:v>
                </c:pt>
                <c:pt idx="17">
                  <c:v>8.75103325678859</c:v>
                </c:pt>
                <c:pt idx="18">
                  <c:v>8.72130655332319</c:v>
                </c:pt>
                <c:pt idx="19">
                  <c:v>8.68998094604714</c:v>
                </c:pt>
                <c:pt idx="20">
                  <c:v>8.65707303563873</c:v>
                </c:pt>
                <c:pt idx="21">
                  <c:v>8.62260031172599</c:v>
                </c:pt>
                <c:pt idx="22">
                  <c:v>8.58658115111808</c:v>
                </c:pt>
                <c:pt idx="23">
                  <c:v>8.54903481582002</c:v>
                </c:pt>
                <c:pt idx="24">
                  <c:v>8.50998145080748</c:v>
                </c:pt>
                <c:pt idx="25">
                  <c:v>8.46944208153647</c:v>
                </c:pt>
                <c:pt idx="26">
                  <c:v>8.42743861116024</c:v>
                </c:pt>
                <c:pt idx="27">
                  <c:v>8.38399381742337</c:v>
                </c:pt>
                <c:pt idx="28">
                  <c:v>8.33913134920052</c:v>
                </c:pt>
                <c:pt idx="29">
                  <c:v>8.29287572264422</c:v>
                </c:pt>
                <c:pt idx="30">
                  <c:v>8.2452523169036</c:v>
                </c:pt>
                <c:pt idx="31">
                  <c:v>8.19628736937265</c:v>
                </c:pt>
                <c:pt idx="32">
                  <c:v>8.14600797042335</c:v>
                </c:pt>
                <c:pt idx="33">
                  <c:v>8.09444205757604</c:v>
                </c:pt>
                <c:pt idx="34">
                  <c:v>8.04161840905541</c:v>
                </c:pt>
                <c:pt idx="35">
                  <c:v>7.9875666366775</c:v>
                </c:pt>
                <c:pt idx="36">
                  <c:v>7.93231717800885</c:v>
                </c:pt>
                <c:pt idx="37">
                  <c:v>7.87590128773575</c:v>
                </c:pt>
                <c:pt idx="38">
                  <c:v>7.81835102817728</c:v>
                </c:pt>
                <c:pt idx="39">
                  <c:v>7.7596992588725</c:v>
                </c:pt>
                <c:pt idx="40">
                  <c:v>7.69997962516782</c:v>
                </c:pt>
                <c:pt idx="41">
                  <c:v>7.63922654572742</c:v>
                </c:pt>
                <c:pt idx="42">
                  <c:v>7.57747519888566</c:v>
                </c:pt>
                <c:pt idx="43">
                  <c:v>7.51476150775711</c:v>
                </c:pt>
                <c:pt idx="44">
                  <c:v>7.45112212401661</c:v>
                </c:pt>
                <c:pt idx="45">
                  <c:v>7.38659441025915</c:v>
                </c:pt>
                <c:pt idx="46">
                  <c:v>7.3212164208465</c:v>
                </c:pt>
                <c:pt idx="47">
                  <c:v>7.25502688114603</c:v>
                </c:pt>
                <c:pt idx="48">
                  <c:v>7.18806516506554</c:v>
                </c:pt>
                <c:pt idx="49">
                  <c:v>7.12037127078725</c:v>
                </c:pt>
                <c:pt idx="50">
                  <c:v>7.0519857946045</c:v>
                </c:pt>
                <c:pt idx="51">
                  <c:v>6.98294990276564</c:v>
                </c:pt>
                <c:pt idx="52">
                  <c:v>6.91330530123176</c:v>
                </c:pt>
                <c:pt idx="53">
                  <c:v>6.84309420325848</c:v>
                </c:pt>
                <c:pt idx="54">
                  <c:v>6.77235929471663</c:v>
                </c:pt>
                <c:pt idx="55">
                  <c:v>6.70114369707275</c:v>
                </c:pt>
                <c:pt idx="56">
                  <c:v>6.62949092795848</c:v>
                </c:pt>
                <c:pt idx="57">
                  <c:v>6.55744485926702</c:v>
                </c:pt>
                <c:pt idx="58">
                  <c:v>6.48504967272655</c:v>
                </c:pt>
                <c:pt idx="59">
                  <c:v>6.41234981291365</c:v>
                </c:pt>
                <c:pt idx="60">
                  <c:v>6.33938993768512</c:v>
                </c:pt>
                <c:pt idx="61">
                  <c:v>6.26621486602405</c:v>
                </c:pt>
                <c:pt idx="62">
                  <c:v>6.19286952331544</c:v>
                </c:pt>
                <c:pt idx="63">
                  <c:v>6.11939888408828</c:v>
                </c:pt>
                <c:pt idx="64">
                  <c:v>6.04584791228463</c:v>
                </c:pt>
                <c:pt idx="65">
                  <c:v>5.9722614991418</c:v>
                </c:pt>
                <c:pt idx="66">
                  <c:v>5.89868439880106</c:v>
                </c:pt>
                <c:pt idx="67">
                  <c:v>5.82516116178516</c:v>
                </c:pt>
                <c:pt idx="68">
                  <c:v>5.75173606651737</c:v>
                </c:pt>
                <c:pt idx="69">
                  <c:v>5.67845304908563</c:v>
                </c:pt>
                <c:pt idx="70">
                  <c:v>5.60535563148758</c:v>
                </c:pt>
                <c:pt idx="71">
                  <c:v>5.53248684862388</c:v>
                </c:pt>
                <c:pt idx="72">
                  <c:v>5.45988917433901</c:v>
                </c:pt>
                <c:pt idx="73">
                  <c:v>5.38760444683931</c:v>
                </c:pt>
                <c:pt idx="74">
                  <c:v>5.31567379384748</c:v>
                </c:pt>
                <c:pt idx="75">
                  <c:v>5.24413755787936</c:v>
                </c:pt>
                <c:pt idx="76">
                  <c:v>5.17303522205355</c:v>
                </c:pt>
                <c:pt idx="77">
                  <c:v>5.10240533686502</c:v>
                </c:pt>
                <c:pt idx="78">
                  <c:v>5.03228544837084</c:v>
                </c:pt>
                <c:pt idx="79">
                  <c:v>4.9627120282481</c:v>
                </c:pt>
                <c:pt idx="80">
                  <c:v>4.89372040619128</c:v>
                </c:pt>
                <c:pt idx="81">
                  <c:v>4.82534470511749</c:v>
                </c:pt>
                <c:pt idx="82">
                  <c:v>4.75761777964318</c:v>
                </c:pt>
                <c:pt idx="83">
                  <c:v>4.69057115828492</c:v>
                </c:pt>
                <c:pt idx="84">
                  <c:v>4.6242349898191</c:v>
                </c:pt>
                <c:pt idx="85">
                  <c:v>4.55863799421159</c:v>
                </c:pt>
                <c:pt idx="86">
                  <c:v>4.49380741849758</c:v>
                </c:pt>
                <c:pt idx="87">
                  <c:v>4.42976899795578</c:v>
                </c:pt>
                <c:pt idx="88">
                  <c:v>4.36654692287859</c:v>
                </c:pt>
                <c:pt idx="89">
                  <c:v>4.30416381119318</c:v>
                </c:pt>
                <c:pt idx="90">
                  <c:v>4.24264068713642</c:v>
                </c:pt>
                <c:pt idx="91">
                  <c:v>4.18199696613208</c:v>
                </c:pt>
                <c:pt idx="92">
                  <c:v>4.12225044596086</c:v>
                </c:pt>
                <c:pt idx="93">
                  <c:v>4.06341730425483</c:v>
                </c:pt>
                <c:pt idx="94">
                  <c:v>4.00551210228826</c:v>
                </c:pt>
                <c:pt idx="95">
                  <c:v>3.94854779497743</c:v>
                </c:pt>
                <c:pt idx="96">
                  <c:v>3.89253574694487</c:v>
                </c:pt>
                <c:pt idx="97">
                  <c:v>3.83748575444813</c:v>
                </c:pt>
                <c:pt idx="98">
                  <c:v>3.78340607292187</c:v>
                </c:pt>
                <c:pt idx="99">
                  <c:v>3.73030344983492</c:v>
                </c:pt>
                <c:pt idx="100">
                  <c:v>3.67818316252173</c:v>
                </c:pt>
                <c:pt idx="101">
                  <c:v>3.62704906061117</c:v>
                </c:pt>
                <c:pt idx="102">
                  <c:v>3.57690361264533</c:v>
                </c:pt>
                <c:pt idx="103">
                  <c:v>3.5277479564567</c:v>
                </c:pt>
                <c:pt idx="104">
                  <c:v>3.47958195285454</c:v>
                </c:pt>
                <c:pt idx="105">
                  <c:v>3.43240424216032</c:v>
                </c:pt>
                <c:pt idx="106">
                  <c:v>3.38621230312704</c:v>
                </c:pt>
                <c:pt idx="107">
                  <c:v>3.34100251377866</c:v>
                </c:pt>
                <c:pt idx="108">
                  <c:v>3.29677021371284</c:v>
                </c:pt>
                <c:pt idx="109">
                  <c:v>3.25350976742222</c:v>
                </c:pt>
                <c:pt idx="110">
                  <c:v>3.21121462820631</c:v>
                </c:pt>
                <c:pt idx="111">
                  <c:v>3.16987740226692</c:v>
                </c:pt>
                <c:pt idx="112">
                  <c:v>3.12948991260437</c:v>
                </c:pt>
                <c:pt idx="113">
                  <c:v>3.09004326235863</c:v>
                </c:pt>
                <c:pt idx="114">
                  <c:v>3.05152789726885</c:v>
                </c:pt>
                <c:pt idx="115">
                  <c:v>3.01393366695531</c:v>
                </c:pt>
                <c:pt idx="116">
                  <c:v>2.97724988475951</c:v>
                </c:pt>
                <c:pt idx="117">
                  <c:v>2.9414653859099</c:v>
                </c:pt>
                <c:pt idx="118">
                  <c:v>2.90656858381269</c:v>
                </c:pt>
                <c:pt idx="119">
                  <c:v>2.87254752429822</c:v>
                </c:pt>
                <c:pt idx="120">
                  <c:v>2.8393899376837</c:v>
                </c:pt>
                <c:pt idx="121">
                  <c:v>2.8070832885419</c:v>
                </c:pt>
                <c:pt idx="122">
                  <c:v>2.77561482309281</c:v>
                </c:pt>
                <c:pt idx="123">
                  <c:v>2.74497161416059</c:v>
                </c:pt>
                <c:pt idx="124">
                  <c:v>2.71514060366208</c:v>
                </c:pt>
                <c:pt idx="125">
                  <c:v>2.68610864261433</c:v>
                </c:pt>
                <c:pt idx="126">
                  <c:v>2.65786252866831</c:v>
                </c:pt>
                <c:pt idx="127">
                  <c:v>2.63038904119323</c:v>
                </c:pt>
                <c:pt idx="128">
                  <c:v>2.60367497395133</c:v>
                </c:pt>
                <c:pt idx="129">
                  <c:v>2.57770716541605</c:v>
                </c:pt>
                <c:pt idx="130">
                  <c:v>2.55247252679809</c:v>
                </c:pt>
                <c:pt idx="131">
                  <c:v>2.52795806785317</c:v>
                </c:pt>
                <c:pt idx="132">
                  <c:v>2.50415092055311</c:v>
                </c:pt>
                <c:pt idx="133">
                  <c:v>2.48103836070823</c:v>
                </c:pt>
                <c:pt idx="134">
                  <c:v>2.45860782763331</c:v>
                </c:pt>
                <c:pt idx="135">
                  <c:v>2.43684694195323</c:v>
                </c:pt>
                <c:pt idx="136">
                  <c:v>2.41574352164607</c:v>
                </c:pt>
                <c:pt idx="137">
                  <c:v>2.39528559642304</c:v>
                </c:pt>
                <c:pt idx="138">
                  <c:v>2.37546142054415</c:v>
                </c:pt>
                <c:pt idx="139">
                  <c:v>2.35625948416837</c:v>
                </c:pt>
                <c:pt idx="140">
                  <c:v>2.33766852333544</c:v>
                </c:pt>
                <c:pt idx="141">
                  <c:v>2.31967752867429</c:v>
                </c:pt>
                <c:pt idx="142">
                  <c:v>2.30227575293092</c:v>
                </c:pt>
                <c:pt idx="143">
                  <c:v>2.28545271740549</c:v>
                </c:pt>
                <c:pt idx="144">
                  <c:v>2.26919821738513</c:v>
                </c:pt>
                <c:pt idx="145">
                  <c:v>2.25350232665557</c:v>
                </c:pt>
                <c:pt idx="146">
                  <c:v>2.23835540117122</c:v>
                </c:pt>
                <c:pt idx="147">
                  <c:v>2.22374808195927</c:v>
                </c:pt>
                <c:pt idx="148">
                  <c:v>2.20967129732966</c:v>
                </c:pt>
                <c:pt idx="149">
                  <c:v>2.19611626445924</c:v>
                </c:pt>
                <c:pt idx="150">
                  <c:v>2.183074490414</c:v>
                </c:pt>
                <c:pt idx="151">
                  <c:v>2.17053777266999</c:v>
                </c:pt>
                <c:pt idx="152">
                  <c:v>2.15849819918964</c:v>
                </c:pt>
                <c:pt idx="153">
                  <c:v>2.14694814810647</c:v>
                </c:pt>
                <c:pt idx="154">
                  <c:v>2.1358802870678</c:v>
                </c:pt>
                <c:pt idx="155">
                  <c:v>2.12528757228171</c:v>
                </c:pt>
                <c:pt idx="156">
                  <c:v>2.11516324731111</c:v>
                </c:pt>
                <c:pt idx="157">
                  <c:v>2.1055008416548</c:v>
                </c:pt>
                <c:pt idx="158">
                  <c:v>2.09629416915246</c:v>
                </c:pt>
                <c:pt idx="159">
                  <c:v>2.0875373262475</c:v>
                </c:pt>
                <c:pt idx="160">
                  <c:v>2.07922469013931</c:v>
                </c:pt>
                <c:pt idx="161">
                  <c:v>2.07135091685386</c:v>
                </c:pt>
                <c:pt idx="162">
                  <c:v>2.06391093925905</c:v>
                </c:pt>
                <c:pt idx="163">
                  <c:v>2.05689996504926</c:v>
                </c:pt>
                <c:pt idx="164">
                  <c:v>2.0503134747214</c:v>
                </c:pt>
                <c:pt idx="165">
                  <c:v>2.04414721956262</c:v>
                </c:pt>
                <c:pt idx="166">
                  <c:v>2.03839721966835</c:v>
                </c:pt>
                <c:pt idx="167">
                  <c:v>2.03305976200737</c:v>
                </c:pt>
                <c:pt idx="168">
                  <c:v>2.02813139854913</c:v>
                </c:pt>
                <c:pt idx="169">
                  <c:v>2.02360894446714</c:v>
                </c:pt>
                <c:pt idx="170">
                  <c:v>2.01948947643068</c:v>
                </c:pt>
                <c:pt idx="171">
                  <c:v>2.01577033099603</c:v>
                </c:pt>
                <c:pt idx="172">
                  <c:v>2.01244910310708</c:v>
                </c:pt>
                <c:pt idx="173">
                  <c:v>2.00952364471397</c:v>
                </c:pt>
                <c:pt idx="174">
                  <c:v>2.00699206351769</c:v>
                </c:pt>
                <c:pt idx="175">
                  <c:v>2.00485272184726</c:v>
                </c:pt>
                <c:pt idx="176">
                  <c:v>2.00310423567521</c:v>
                </c:pt>
                <c:pt idx="177">
                  <c:v>2.00174547377658</c:v>
                </c:pt>
                <c:pt idx="178">
                  <c:v>2.00077555703522</c:v>
                </c:pt>
                <c:pt idx="179">
                  <c:v>2.00019385790095</c:v>
                </c:pt>
                <c:pt idx="180">
                  <c:v>2</c:v>
                </c:pt>
                <c:pt idx="181">
                  <c:v>2.00019385790052</c:v>
                </c:pt>
                <c:pt idx="182">
                  <c:v>2.00077555703435</c:v>
                </c:pt>
                <c:pt idx="183">
                  <c:v>2.00174547377527</c:v>
                </c:pt>
                <c:pt idx="184">
                  <c:v>2.00310423567347</c:v>
                </c:pt>
                <c:pt idx="185">
                  <c:v>2.00485272184508</c:v>
                </c:pt>
                <c:pt idx="186">
                  <c:v>2.00699206351507</c:v>
                </c:pt>
                <c:pt idx="187">
                  <c:v>2.00952364471091</c:v>
                </c:pt>
                <c:pt idx="188">
                  <c:v>2.01244910310357</c:v>
                </c:pt>
                <c:pt idx="189">
                  <c:v>2.01577033099208</c:v>
                </c:pt>
                <c:pt idx="190">
                  <c:v>2.01948947642628</c:v>
                </c:pt>
                <c:pt idx="191">
                  <c:v>2.02360894446229</c:v>
                </c:pt>
                <c:pt idx="192">
                  <c:v>2.02813139854383</c:v>
                </c:pt>
                <c:pt idx="193">
                  <c:v>2.03305976200161</c:v>
                </c:pt>
                <c:pt idx="194">
                  <c:v>2.03839721966213</c:v>
                </c:pt>
                <c:pt idx="195">
                  <c:v>2.04414721955593</c:v>
                </c:pt>
                <c:pt idx="196">
                  <c:v>2.05031347471424</c:v>
                </c:pt>
                <c:pt idx="197">
                  <c:v>2.05689996504163</c:v>
                </c:pt>
                <c:pt idx="198">
                  <c:v>2.06391093925094</c:v>
                </c:pt>
                <c:pt idx="199">
                  <c:v>2.07135091684527</c:v>
                </c:pt>
                <c:pt idx="200">
                  <c:v>2.07922469013023</c:v>
                </c:pt>
                <c:pt idx="201">
                  <c:v>2.08753732623792</c:v>
                </c:pt>
                <c:pt idx="202">
                  <c:v>2.09629416914239</c:v>
                </c:pt>
                <c:pt idx="203">
                  <c:v>2.10550084164422</c:v>
                </c:pt>
                <c:pt idx="204">
                  <c:v>2.11516324730001</c:v>
                </c:pt>
                <c:pt idx="205">
                  <c:v>2.12528757227009</c:v>
                </c:pt>
                <c:pt idx="206">
                  <c:v>2.13588028705565</c:v>
                </c:pt>
                <c:pt idx="207">
                  <c:v>2.14694814809378</c:v>
                </c:pt>
                <c:pt idx="208">
                  <c:v>2.1584981991764</c:v>
                </c:pt>
                <c:pt idx="209">
                  <c:v>2.1705377726562</c:v>
                </c:pt>
                <c:pt idx="210">
                  <c:v>2.18307449039965</c:v>
                </c:pt>
                <c:pt idx="211">
                  <c:v>2.19611626444432</c:v>
                </c:pt>
                <c:pt idx="212">
                  <c:v>2.20967129731416</c:v>
                </c:pt>
                <c:pt idx="213">
                  <c:v>2.22374808194317</c:v>
                </c:pt>
                <c:pt idx="214">
                  <c:v>2.23835540115453</c:v>
                </c:pt>
                <c:pt idx="215">
                  <c:v>2.25350232663826</c:v>
                </c:pt>
                <c:pt idx="216">
                  <c:v>2.2691982173672</c:v>
                </c:pt>
                <c:pt idx="217">
                  <c:v>2.28545271738694</c:v>
                </c:pt>
                <c:pt idx="218">
                  <c:v>2.30227575291172</c:v>
                </c:pt>
                <c:pt idx="219">
                  <c:v>2.31967752865443</c:v>
                </c:pt>
                <c:pt idx="220">
                  <c:v>2.33766852331492</c:v>
                </c:pt>
                <c:pt idx="221">
                  <c:v>2.35625948414717</c:v>
                </c:pt>
                <c:pt idx="222">
                  <c:v>2.37546142052225</c:v>
                </c:pt>
                <c:pt idx="223">
                  <c:v>2.39528559640044</c:v>
                </c:pt>
                <c:pt idx="224">
                  <c:v>2.41574352162276</c:v>
                </c:pt>
                <c:pt idx="225">
                  <c:v>2.43684694192918</c:v>
                </c:pt>
                <c:pt idx="226">
                  <c:v>2.45860782760852</c:v>
                </c:pt>
                <c:pt idx="227">
                  <c:v>2.48103836068268</c:v>
                </c:pt>
                <c:pt idx="228">
                  <c:v>2.50415092052678</c:v>
                </c:pt>
                <c:pt idx="229">
                  <c:v>2.52795806782605</c:v>
                </c:pt>
                <c:pt idx="230">
                  <c:v>2.55247252677018</c:v>
                </c:pt>
                <c:pt idx="231">
                  <c:v>2.57770716538732</c:v>
                </c:pt>
                <c:pt idx="232">
                  <c:v>2.60367497392177</c:v>
                </c:pt>
                <c:pt idx="233">
                  <c:v>2.63038904116283</c:v>
                </c:pt>
                <c:pt idx="234">
                  <c:v>2.65786252863705</c:v>
                </c:pt>
                <c:pt idx="235">
                  <c:v>2.6861086425822</c:v>
                </c:pt>
                <c:pt idx="236">
                  <c:v>2.71514060362906</c:v>
                </c:pt>
                <c:pt idx="237">
                  <c:v>2.74497161412666</c:v>
                </c:pt>
                <c:pt idx="238">
                  <c:v>2.77561482305796</c:v>
                </c:pt>
                <c:pt idx="239">
                  <c:v>2.80708328850612</c:v>
                </c:pt>
                <c:pt idx="240">
                  <c:v>2.83938993764697</c:v>
                </c:pt>
                <c:pt idx="241">
                  <c:v>2.87254752426053</c:v>
                </c:pt>
                <c:pt idx="242">
                  <c:v>2.90656858377402</c:v>
                </c:pt>
                <c:pt idx="243">
                  <c:v>2.94146538587024</c:v>
                </c:pt>
                <c:pt idx="244">
                  <c:v>2.97724988471885</c:v>
                </c:pt>
                <c:pt idx="245">
                  <c:v>3.01393366691363</c:v>
                </c:pt>
                <c:pt idx="246">
                  <c:v>3.05152789722614</c:v>
                </c:pt>
                <c:pt idx="247">
                  <c:v>3.09004326231489</c:v>
                </c:pt>
                <c:pt idx="248">
                  <c:v>3.12948991255957</c:v>
                </c:pt>
                <c:pt idx="249">
                  <c:v>3.16987740222106</c:v>
                </c:pt>
                <c:pt idx="250">
                  <c:v>3.21121462815938</c:v>
                </c:pt>
                <c:pt idx="251">
                  <c:v>3.25350976737422</c:v>
                </c:pt>
                <c:pt idx="252">
                  <c:v>3.29677021366375</c:v>
                </c:pt>
                <c:pt idx="253">
                  <c:v>3.34100251372847</c:v>
                </c:pt>
                <c:pt idx="254">
                  <c:v>3.38621230307575</c:v>
                </c:pt>
                <c:pt idx="255">
                  <c:v>3.43240424210793</c:v>
                </c:pt>
                <c:pt idx="256">
                  <c:v>3.47958195280104</c:v>
                </c:pt>
                <c:pt idx="257">
                  <c:v>3.52774795640209</c:v>
                </c:pt>
                <c:pt idx="258">
                  <c:v>3.57690361258961</c:v>
                </c:pt>
                <c:pt idx="259">
                  <c:v>3.62704906055434</c:v>
                </c:pt>
                <c:pt idx="260">
                  <c:v>3.67818316246379</c:v>
                </c:pt>
                <c:pt idx="261">
                  <c:v>3.73030344977588</c:v>
                </c:pt>
                <c:pt idx="262">
                  <c:v>3.78340607286173</c:v>
                </c:pt>
                <c:pt idx="263">
                  <c:v>3.83748575438689</c:v>
                </c:pt>
                <c:pt idx="264">
                  <c:v>3.89253574688255</c:v>
                </c:pt>
                <c:pt idx="265">
                  <c:v>3.94854779491403</c:v>
                </c:pt>
                <c:pt idx="266">
                  <c:v>4.0055121022238</c:v>
                </c:pt>
                <c:pt idx="267">
                  <c:v>4.06341730418933</c:v>
                </c:pt>
                <c:pt idx="268">
                  <c:v>4.12225044589432</c:v>
                </c:pt>
                <c:pt idx="269">
                  <c:v>4.18199696606453</c:v>
                </c:pt>
                <c:pt idx="270">
                  <c:v>4.24264068706787</c:v>
                </c:pt>
                <c:pt idx="271">
                  <c:v>4.30416381112365</c:v>
                </c:pt>
                <c:pt idx="272">
                  <c:v>4.36654692280811</c:v>
                </c:pt>
                <c:pt idx="273">
                  <c:v>4.42976899788437</c:v>
                </c:pt>
                <c:pt idx="274">
                  <c:v>4.49380741842527</c:v>
                </c:pt>
                <c:pt idx="275">
                  <c:v>4.5586379941384</c:v>
                </c:pt>
                <c:pt idx="276">
                  <c:v>4.62423498974506</c:v>
                </c:pt>
                <c:pt idx="277">
                  <c:v>4.69057115821007</c:v>
                </c:pt>
                <c:pt idx="278">
                  <c:v>4.75761777956755</c:v>
                </c:pt>
                <c:pt idx="279">
                  <c:v>4.82534470504112</c:v>
                </c:pt>
                <c:pt idx="280">
                  <c:v>4.8937204061142</c:v>
                </c:pt>
                <c:pt idx="281">
                  <c:v>4.96271202817035</c:v>
                </c:pt>
                <c:pt idx="282">
                  <c:v>5.03228544829246</c:v>
                </c:pt>
                <c:pt idx="283">
                  <c:v>5.10240533678604</c:v>
                </c:pt>
                <c:pt idx="284">
                  <c:v>5.17303522197401</c:v>
                </c:pt>
                <c:pt idx="285">
                  <c:v>5.24413755779932</c:v>
                </c:pt>
                <c:pt idx="286">
                  <c:v>5.31567379376697</c:v>
                </c:pt>
                <c:pt idx="287">
                  <c:v>5.38760444675838</c:v>
                </c:pt>
                <c:pt idx="288">
                  <c:v>5.4598891742577</c:v>
                </c:pt>
                <c:pt idx="289">
                  <c:v>5.53248684854225</c:v>
                </c:pt>
                <c:pt idx="290">
                  <c:v>5.60535563140567</c:v>
                </c:pt>
                <c:pt idx="291">
                  <c:v>5.67845304900348</c:v>
                </c:pt>
                <c:pt idx="292">
                  <c:v>5.75173606643504</c:v>
                </c:pt>
                <c:pt idx="293">
                  <c:v>5.8251611617027</c:v>
                </c:pt>
                <c:pt idx="294">
                  <c:v>5.89868439871851</c:v>
                </c:pt>
                <c:pt idx="295">
                  <c:v>5.97226149905922</c:v>
                </c:pt>
                <c:pt idx="296">
                  <c:v>6.04584791220206</c:v>
                </c:pt>
                <c:pt idx="297">
                  <c:v>6.11939888400577</c:v>
                </c:pt>
                <c:pt idx="298">
                  <c:v>6.19286952323305</c:v>
                </c:pt>
                <c:pt idx="299">
                  <c:v>6.26621486594183</c:v>
                </c:pt>
                <c:pt idx="300">
                  <c:v>6.33938993760312</c:v>
                </c:pt>
                <c:pt idx="301">
                  <c:v>6.41234981283191</c:v>
                </c:pt>
                <c:pt idx="302">
                  <c:v>6.48504967264513</c:v>
                </c:pt>
                <c:pt idx="303">
                  <c:v>6.55744485918596</c:v>
                </c:pt>
                <c:pt idx="304">
                  <c:v>6.62949092787784</c:v>
                </c:pt>
                <c:pt idx="305">
                  <c:v>6.70114369699258</c:v>
                </c:pt>
                <c:pt idx="306">
                  <c:v>6.77235929463697</c:v>
                </c:pt>
                <c:pt idx="307">
                  <c:v>6.84309420317939</c:v>
                </c:pt>
                <c:pt idx="308">
                  <c:v>6.91330530115328</c:v>
                </c:pt>
                <c:pt idx="309">
                  <c:v>6.98294990268782</c:v>
                </c:pt>
                <c:pt idx="310">
                  <c:v>7.05198579452738</c:v>
                </c:pt>
                <c:pt idx="311">
                  <c:v>7.12037127071088</c:v>
                </c:pt>
                <c:pt idx="312">
                  <c:v>7.18806516498997</c:v>
                </c:pt>
                <c:pt idx="313">
                  <c:v>7.25502688107131</c:v>
                </c:pt>
                <c:pt idx="314">
                  <c:v>7.32121642077267</c:v>
                </c:pt>
                <c:pt idx="315">
                  <c:v>7.38659441018625</c:v>
                </c:pt>
                <c:pt idx="316">
                  <c:v>7.45112212394469</c:v>
                </c:pt>
                <c:pt idx="317">
                  <c:v>7.5147615076862</c:v>
                </c:pt>
                <c:pt idx="318">
                  <c:v>7.57747519881581</c:v>
                </c:pt>
                <c:pt idx="319">
                  <c:v>7.63922654565867</c:v>
                </c:pt>
                <c:pt idx="320">
                  <c:v>7.69997962510021</c:v>
                </c:pt>
                <c:pt idx="321">
                  <c:v>7.75969925880607</c:v>
                </c:pt>
                <c:pt idx="322">
                  <c:v>7.81835102811207</c:v>
                </c:pt>
                <c:pt idx="323">
                  <c:v>7.87590128767179</c:v>
                </c:pt>
                <c:pt idx="324">
                  <c:v>7.93231717794619</c:v>
                </c:pt>
                <c:pt idx="325">
                  <c:v>7.98756663661617</c:v>
                </c:pt>
                <c:pt idx="326">
                  <c:v>8.04161840899544</c:v>
                </c:pt>
                <c:pt idx="327">
                  <c:v>8.09444205751746</c:v>
                </c:pt>
                <c:pt idx="328">
                  <c:v>8.1460079703662</c:v>
                </c:pt>
                <c:pt idx="329">
                  <c:v>8.19628736931696</c:v>
                </c:pt>
                <c:pt idx="330">
                  <c:v>8.2452523168494</c:v>
                </c:pt>
                <c:pt idx="331">
                  <c:v>8.29287572259154</c:v>
                </c:pt>
                <c:pt idx="332">
                  <c:v>8.33913134914939</c:v>
                </c:pt>
                <c:pt idx="333">
                  <c:v>8.38399381737382</c:v>
                </c:pt>
                <c:pt idx="334">
                  <c:v>8.42743861111229</c:v>
                </c:pt>
                <c:pt idx="335">
                  <c:v>8.46944208149015</c:v>
                </c:pt>
                <c:pt idx="336">
                  <c:v>8.50998145076282</c:v>
                </c:pt>
                <c:pt idx="337">
                  <c:v>8.54903481577703</c:v>
                </c:pt>
                <c:pt idx="338">
                  <c:v>8.58658115107679</c:v>
                </c:pt>
                <c:pt idx="339">
                  <c:v>8.62260031168643</c:v>
                </c:pt>
                <c:pt idx="340">
                  <c:v>8.65707303560092</c:v>
                </c:pt>
                <c:pt idx="341">
                  <c:v>8.68998094601109</c:v>
                </c:pt>
                <c:pt idx="342">
                  <c:v>8.72130655328893</c:v>
                </c:pt>
                <c:pt idx="343">
                  <c:v>8.75103325675613</c:v>
                </c:pt>
                <c:pt idx="344">
                  <c:v>8.7791453462571</c:v>
                </c:pt>
                <c:pt idx="345">
                  <c:v>8.80562800355543</c:v>
                </c:pt>
                <c:pt idx="346">
                  <c:v>8.83046730357156</c:v>
                </c:pt>
                <c:pt idx="347">
                  <c:v>8.85365021547717</c:v>
                </c:pt>
                <c:pt idx="348">
                  <c:v>8.87516460366087</c:v>
                </c:pt>
                <c:pt idx="349">
                  <c:v>8.89499922857785</c:v>
                </c:pt>
                <c:pt idx="350">
                  <c:v>8.91314374749519</c:v>
                </c:pt>
                <c:pt idx="351">
                  <c:v>8.92958871514306</c:v>
                </c:pt>
                <c:pt idx="352">
                  <c:v>8.94432558428117</c:v>
                </c:pt>
                <c:pt idx="353">
                  <c:v>8.95734670618837</c:v>
                </c:pt>
                <c:pt idx="354">
                  <c:v>8.96864533108283</c:v>
                </c:pt>
                <c:pt idx="355">
                  <c:v>8.97821560847878</c:v>
                </c:pt>
                <c:pt idx="356">
                  <c:v>8.98605258748539</c:v>
                </c:pt>
                <c:pt idx="357">
                  <c:v>8.99215221705213</c:v>
                </c:pt>
                <c:pt idx="358">
                  <c:v>8.99651134616457</c:v>
                </c:pt>
                <c:pt idx="359">
                  <c:v>8.99912772399352</c:v>
                </c:pt>
                <c:pt idx="3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490266"/>
        <c:axId val="40740284"/>
      </c:lineChart>
      <c:catAx>
        <c:axId val="91490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40284"/>
        <c:crossesAt val="0"/>
        <c:auto val="1"/>
        <c:lblAlgn val="ctr"/>
        <c:lblOffset val="100"/>
        <c:noMultiLvlLbl val="0"/>
      </c:catAx>
      <c:valAx>
        <c:axId val="4074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Height (inch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0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elocity (Mile per Hou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Time "</c:f>
              <c:strCache>
                <c:ptCount val="1"/>
                <c:pt idx="0">
                  <c:v>Time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4:$D$55</c:f>
              <c:numCache>
                <c:formatCode>General</c:formatCode>
                <c:ptCount val="42"/>
                <c:pt idx="1">
                  <c:v>0</c:v>
                </c:pt>
                <c:pt idx="2">
                  <c:v>4.62962962962963E-007</c:v>
                </c:pt>
                <c:pt idx="3">
                  <c:v>9.25925925925926E-007</c:v>
                </c:pt>
                <c:pt idx="4">
                  <c:v>1.38888888888889E-006</c:v>
                </c:pt>
                <c:pt idx="5">
                  <c:v>1.85185185185185E-006</c:v>
                </c:pt>
                <c:pt idx="6">
                  <c:v>2.31481481481481E-006</c:v>
                </c:pt>
                <c:pt idx="7">
                  <c:v>2.77777777777778E-006</c:v>
                </c:pt>
                <c:pt idx="8">
                  <c:v>3.24074074074074E-006</c:v>
                </c:pt>
                <c:pt idx="9">
                  <c:v>3.7037037037037E-006</c:v>
                </c:pt>
                <c:pt idx="10">
                  <c:v>4.16666666666667E-006</c:v>
                </c:pt>
                <c:pt idx="11">
                  <c:v>4.62962962962963E-006</c:v>
                </c:pt>
                <c:pt idx="12">
                  <c:v>5.09259259259259E-006</c:v>
                </c:pt>
                <c:pt idx="13">
                  <c:v>5.55555555555556E-006</c:v>
                </c:pt>
                <c:pt idx="14">
                  <c:v>6.01851851851852E-006</c:v>
                </c:pt>
                <c:pt idx="15">
                  <c:v>6.48148148148148E-006</c:v>
                </c:pt>
                <c:pt idx="16">
                  <c:v>6.94444444444444E-006</c:v>
                </c:pt>
                <c:pt idx="17">
                  <c:v>7.40740740740741E-006</c:v>
                </c:pt>
                <c:pt idx="18">
                  <c:v>7.87037037037037E-006</c:v>
                </c:pt>
                <c:pt idx="19">
                  <c:v>8.33333333333333E-006</c:v>
                </c:pt>
                <c:pt idx="20">
                  <c:v>8.7962962962963E-006</c:v>
                </c:pt>
                <c:pt idx="21">
                  <c:v>9.25925925925926E-006</c:v>
                </c:pt>
                <c:pt idx="22">
                  <c:v>9.72222222222222E-006</c:v>
                </c:pt>
                <c:pt idx="23">
                  <c:v>1.01851851851852E-005</c:v>
                </c:pt>
                <c:pt idx="24">
                  <c:v>1.06481481481481E-005</c:v>
                </c:pt>
                <c:pt idx="25">
                  <c:v>1.11111111111111E-005</c:v>
                </c:pt>
                <c:pt idx="26">
                  <c:v>1.15740740740741E-005</c:v>
                </c:pt>
                <c:pt idx="27">
                  <c:v>1.2037037037037E-005</c:v>
                </c:pt>
                <c:pt idx="28">
                  <c:v>1.25E-005</c:v>
                </c:pt>
                <c:pt idx="29">
                  <c:v>1.2962962962963E-005</c:v>
                </c:pt>
                <c:pt idx="30">
                  <c:v>1.34259259259259E-005</c:v>
                </c:pt>
                <c:pt idx="31">
                  <c:v>1.38888888888889E-005</c:v>
                </c:pt>
                <c:pt idx="32">
                  <c:v>1.43518518518519E-005</c:v>
                </c:pt>
                <c:pt idx="33">
                  <c:v>1.48148148148148E-005</c:v>
                </c:pt>
                <c:pt idx="34">
                  <c:v>1.52777777777778E-005</c:v>
                </c:pt>
                <c:pt idx="35">
                  <c:v>1.57407407407407E-005</c:v>
                </c:pt>
                <c:pt idx="36">
                  <c:v>1.62037037037037E-005</c:v>
                </c:pt>
                <c:pt idx="37">
                  <c:v>1.66666666666667E-005</c:v>
                </c:pt>
                <c:pt idx="38">
                  <c:v>1.71296296296296E-005</c:v>
                </c:pt>
                <c:pt idx="39">
                  <c:v>1.75925925925926E-005</c:v>
                </c:pt>
                <c:pt idx="40">
                  <c:v>1.80555555555556E-005</c:v>
                </c:pt>
                <c:pt idx="41">
                  <c:v>1.85185185185185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elocity (MPH)"</c:f>
              <c:strCache>
                <c:ptCount val="1"/>
                <c:pt idx="0">
                  <c:v>Velocity (MPH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4:$G$375</c:f>
              <c:numCache>
                <c:formatCode>General</c:formatCode>
                <c:ptCount val="362"/>
                <c:pt idx="1">
                  <c:v>-0</c:v>
                </c:pt>
                <c:pt idx="2">
                  <c:v>-3.56824836327327</c:v>
                </c:pt>
                <c:pt idx="3">
                  <c:v>-7.13465506131542</c:v>
                </c:pt>
                <c:pt idx="4">
                  <c:v>-10.6973785134972</c:v>
                </c:pt>
                <c:pt idx="5">
                  <c:v>-14.2545773097309</c:v>
                </c:pt>
                <c:pt idx="6">
                  <c:v>-17.8044102990994</c:v>
                </c:pt>
                <c:pt idx="7">
                  <c:v>-21.3450366825525</c:v>
                </c:pt>
                <c:pt idx="8">
                  <c:v>-24.8746161110888</c:v>
                </c:pt>
                <c:pt idx="9">
                  <c:v>-28.3913087908972</c:v>
                </c:pt>
                <c:pt idx="10">
                  <c:v>-31.8932755969968</c:v>
                </c:pt>
                <c:pt idx="11">
                  <c:v>-35.3786781969983</c:v>
                </c:pt>
                <c:pt idx="12">
                  <c:v>-38.8456791867043</c:v>
                </c:pt>
                <c:pt idx="13">
                  <c:v>-42.2924422393765</c:v>
                </c:pt>
                <c:pt idx="14">
                  <c:v>-45.7171322706227</c:v>
                </c:pt>
                <c:pt idx="15">
                  <c:v>-49.1179156209925</c:v>
                </c:pt>
                <c:pt idx="16">
                  <c:v>-52.4929602585285</c:v>
                </c:pt>
                <c:pt idx="17">
                  <c:v>-55.8404360036843</c:v>
                </c:pt>
                <c:pt idx="18">
                  <c:v>-59.1585147792061</c:v>
                </c:pt>
                <c:pt idx="19">
                  <c:v>-62.4453708877711</c:v>
                </c:pt>
                <c:pt idx="20">
                  <c:v>-65.6991813203903</c:v>
                </c:pt>
                <c:pt idx="21">
                  <c:v>-68.9181260988069</c:v>
                </c:pt>
                <c:pt idx="22">
                  <c:v>-72.1003886553679</c:v>
                </c:pt>
                <c:pt idx="23">
                  <c:v>-75.2441562540953</c:v>
                </c:pt>
                <c:pt idx="24">
                  <c:v>-78.3476204569537</c:v>
                </c:pt>
                <c:pt idx="25">
                  <c:v>-81.40897763959</c:v>
                </c:pt>
                <c:pt idx="26">
                  <c:v>-84.4264295611084</c:v>
                </c:pt>
                <c:pt idx="27">
                  <c:v>-87.3981839927417</c:v>
                </c:pt>
                <c:pt idx="28">
                  <c:v>-90.3224554105862</c:v>
                </c:pt>
                <c:pt idx="29">
                  <c:v>-93.1974657578727</c:v>
                </c:pt>
                <c:pt idx="30">
                  <c:v>-96.0214452825573</c:v>
                </c:pt>
                <c:pt idx="31">
                  <c:v>-98.7926334563208</c:v>
                </c:pt>
                <c:pt idx="32">
                  <c:v>-101.509279981367</c:v>
                </c:pt>
                <c:pt idx="33">
                  <c:v>-104.169645891695</c:v>
                </c:pt>
                <c:pt idx="34">
                  <c:v>-106.772004755792</c:v>
                </c:pt>
                <c:pt idx="35">
                  <c:v>-109.314643987941</c:v>
                </c:pt>
                <c:pt idx="36">
                  <c:v>-111.795866275547</c:v>
                </c:pt>
                <c:pt idx="37">
                  <c:v>-114.213991130067</c:v>
                </c:pt>
                <c:pt idx="38">
                  <c:v>-116.567356569238</c:v>
                </c:pt>
                <c:pt idx="39">
                  <c:v>-118.854320938391</c:v>
                </c:pt>
                <c:pt idx="40">
                  <c:v>-121.073264878592</c:v>
                </c:pt>
                <c:pt idx="41">
                  <c:v>-123.222593449296</c:v>
                </c:pt>
                <c:pt idx="42">
                  <c:v>-125.300738412988</c:v>
                </c:pt>
                <c:pt idx="43">
                  <c:v>-127.306160688993</c:v>
                </c:pt>
                <c:pt idx="44">
                  <c:v>-129.237352983197</c:v>
                </c:pt>
                <c:pt idx="45">
                  <c:v>-131.092842599858</c:v>
                </c:pt>
                <c:pt idx="46">
                  <c:v>-132.871194440938</c:v>
                </c:pt>
                <c:pt idx="47">
                  <c:v>-134.571014197469</c:v>
                </c:pt>
                <c:pt idx="48">
                  <c:v>-136.190951736372</c:v>
                </c:pt>
                <c:pt idx="49">
                  <c:v>-137.729704684787</c:v>
                </c:pt>
                <c:pt idx="50">
                  <c:v>-139.186022212452</c:v>
                </c:pt>
                <c:pt idx="51">
                  <c:v>-140.558709010843</c:v>
                </c:pt>
                <c:pt idx="52">
                  <c:v>-141.846629465729</c:v>
                </c:pt>
                <c:pt idx="53">
                  <c:v>-143.048712017502</c:v>
                </c:pt>
                <c:pt idx="54">
                  <c:v>-144.163953700989</c:v>
                </c:pt>
                <c:pt idx="55">
                  <c:v>-145.19142485363</c:v>
                </c:pt>
                <c:pt idx="56">
                  <c:v>-146.130273977724</c:v>
                </c:pt>
                <c:pt idx="57">
                  <c:v>-146.979732739062</c:v>
                </c:pt>
                <c:pt idx="58">
                  <c:v>-147.739121080587</c:v>
                </c:pt>
                <c:pt idx="59">
                  <c:v>-148.407852425869</c:v>
                </c:pt>
                <c:pt idx="60">
                  <c:v>-148.985438943126</c:v>
                </c:pt>
                <c:pt idx="61">
                  <c:v>-149.4714968363</c:v>
                </c:pt>
                <c:pt idx="62">
                  <c:v>-149.865751625471</c:v>
                </c:pt>
                <c:pt idx="63">
                  <c:v>-150.16804337454</c:v>
                </c:pt>
                <c:pt idx="64">
                  <c:v>-150.378331819947</c:v>
                </c:pt>
                <c:pt idx="65">
                  <c:v>-150.496701350055</c:v>
                </c:pt>
                <c:pt idx="66">
                  <c:v>-150.523365781062</c:v>
                </c:pt>
                <c:pt idx="67">
                  <c:v>-150.458672871824</c:v>
                </c:pt>
                <c:pt idx="68">
                  <c:v>-150.303108517004</c:v>
                </c:pt>
                <c:pt idx="69">
                  <c:v>-150.057300555589</c:v>
                </c:pt>
                <c:pt idx="70">
                  <c:v>-149.722022130202</c:v>
                </c:pt>
                <c:pt idx="71">
                  <c:v>-149.29819453182</c:v>
                </c:pt>
                <c:pt idx="72">
                  <c:v>-148.78688946473</c:v>
                </c:pt>
                <c:pt idx="73">
                  <c:v>-148.189330667805</c:v>
                </c:pt>
                <c:pt idx="74">
                  <c:v>-147.506894830658</c:v>
                </c:pt>
                <c:pt idx="75">
                  <c:v>-146.741111746916</c:v>
                </c:pt>
                <c:pt idx="76">
                  <c:v>-145.893663651876</c:v>
                </c:pt>
                <c:pt idx="77">
                  <c:v>-144.966383698158</c:v>
                </c:pt>
                <c:pt idx="78">
                  <c:v>-143.961253530597</c:v>
                </c:pt>
                <c:pt idx="79">
                  <c:v>-142.880399930564</c:v>
                </c:pt>
                <c:pt idx="80">
                  <c:v>-141.726090509997</c:v>
                </c:pt>
                <c:pt idx="81">
                  <c:v>-140.500728446574</c:v>
                </c:pt>
                <c:pt idx="82">
                  <c:v>-139.206846263501</c:v>
                </c:pt>
                <c:pt idx="83">
                  <c:v>-137.847098670095</c:v>
                </c:pt>
                <c:pt idx="84">
                  <c:v>-136.424254492501</c:v>
                </c:pt>
                <c:pt idx="85">
                  <c:v>-134.941187737158</c:v>
                </c:pt>
                <c:pt idx="86">
                  <c:v>-133.400867842852</c:v>
                </c:pt>
                <c:pt idx="87">
                  <c:v>-131.806349189905</c:v>
                </c:pt>
                <c:pt idx="88">
                  <c:v>-130.160759947067</c:v>
                </c:pt>
                <c:pt idx="89">
                  <c:v>-128.467290347633</c:v>
                </c:pt>
                <c:pt idx="90">
                  <c:v>-126.729180495929</c:v>
                </c:pt>
                <c:pt idx="91">
                  <c:v>-124.949707813346</c:v>
                </c:pt>
                <c:pt idx="92">
                  <c:v>-123.132174239347</c:v>
                </c:pt>
                <c:pt idx="93">
                  <c:v>-121.279893307113</c:v>
                </c:pt>
                <c:pt idx="94">
                  <c:v>-119.396177215651</c:v>
                </c:pt>
                <c:pt idx="95">
                  <c:v>-117.484324020212</c:v>
                </c:pt>
                <c:pt idx="96">
                  <c:v>-115.54760506067</c:v>
                </c:pt>
                <c:pt idx="97">
                  <c:v>-113.589252743304</c:v>
                </c:pt>
                <c:pt idx="98">
                  <c:v>-111.612448785161</c:v>
                </c:pt>
                <c:pt idx="99">
                  <c:v>-109.620313022162</c:v>
                </c:pt>
                <c:pt idx="100">
                  <c:v>-107.615892872479</c:v>
                </c:pt>
                <c:pt idx="101">
                  <c:v>-105.602153535761</c:v>
                </c:pt>
                <c:pt idx="102">
                  <c:v>-103.581968996788</c:v>
                </c:pt>
                <c:pt idx="103">
                  <c:v>-101.558113889393</c:v>
                </c:pt>
                <c:pt idx="104">
                  <c:v>-99.5332562632916</c:v>
                </c:pt>
                <c:pt idx="105">
                  <c:v>-97.5099512831941</c:v>
                </c:pt>
                <c:pt idx="106">
                  <c:v>-95.4906358763832</c:v>
                </c:pt>
                <c:pt idx="107">
                  <c:v>-93.4776243322717</c:v>
                </c:pt>
                <c:pt idx="108">
                  <c:v>-91.4731048453965</c:v>
                </c:pt>
                <c:pt idx="109">
                  <c:v>-89.479136982164</c:v>
                </c:pt>
                <c:pt idx="110">
                  <c:v>-87.4976500415603</c:v>
                </c:pt>
                <c:pt idx="111">
                  <c:v>-85.5304422711176</c:v>
                </c:pt>
                <c:pt idx="112">
                  <c:v>-83.5791808917773</c:v>
                </c:pt>
                <c:pt idx="113">
                  <c:v>-81.6454028789518</c:v>
                </c:pt>
                <c:pt idx="114">
                  <c:v>-79.7305164420779</c:v>
                </c:pt>
                <c:pt idx="115">
                  <c:v>-77.8358031412502</c:v>
                </c:pt>
                <c:pt idx="116">
                  <c:v>-75.9624205770737</c:v>
                </c:pt>
                <c:pt idx="117">
                  <c:v>-74.1114055886</c:v>
                </c:pt>
                <c:pt idx="118">
                  <c:v>-72.2836778940262</c:v>
                </c:pt>
                <c:pt idx="119">
                  <c:v>-70.4800441096179</c:v>
                </c:pt>
                <c:pt idx="120">
                  <c:v>-68.7012020839585</c:v>
                </c:pt>
                <c:pt idx="121">
                  <c:v>-66.9477454869947</c:v>
                </c:pt>
                <c:pt idx="122">
                  <c:v>-65.2201685963237</c:v>
                </c:pt>
                <c:pt idx="123">
                  <c:v>-63.5188712266228</c:v>
                </c:pt>
                <c:pt idx="124">
                  <c:v>-61.8441637519437</c:v>
                </c:pt>
                <c:pt idx="125">
                  <c:v>-60.1962721746681</c:v>
                </c:pt>
                <c:pt idx="126">
                  <c:v>-58.5753431991506</c:v>
                </c:pt>
                <c:pt idx="127">
                  <c:v>-56.9814492723701</c:v>
                </c:pt>
                <c:pt idx="128">
                  <c:v>-55.4145935581854</c:v>
                </c:pt>
                <c:pt idx="129">
                  <c:v>-53.8747148159921</c:v>
                </c:pt>
                <c:pt idx="130">
                  <c:v>-52.3616921586319</c:v>
                </c:pt>
                <c:pt idx="131">
                  <c:v>-50.8753496682805</c:v>
                </c:pt>
                <c:pt idx="132">
                  <c:v>-49.4154608526966</c:v>
                </c:pt>
                <c:pt idx="133">
                  <c:v>-47.9817529276238</c:v>
                </c:pt>
                <c:pt idx="134">
                  <c:v>-46.5739109142853</c:v>
                </c:pt>
                <c:pt idx="135">
                  <c:v>-45.1915815437887</c:v>
                </c:pt>
                <c:pt idx="136">
                  <c:v>-43.8343769628591</c:v>
                </c:pt>
                <c:pt idx="137">
                  <c:v>-42.5018782376438</c:v>
                </c:pt>
                <c:pt idx="138">
                  <c:v>-41.1936386543944</c:v>
                </c:pt>
                <c:pt idx="139">
                  <c:v>-39.9091868176337</c:v>
                </c:pt>
                <c:pt idx="140">
                  <c:v>-38.6480295479727</c:v>
                </c:pt>
                <c:pt idx="141">
                  <c:v>-37.4096545830714</c:v>
                </c:pt>
                <c:pt idx="142">
                  <c:v>-36.1935330863522</c:v>
                </c:pt>
                <c:pt idx="143">
                  <c:v>-34.9991219689931</c:v>
                </c:pt>
                <c:pt idx="144">
                  <c:v>-33.8258660314657</c:v>
                </c:pt>
                <c:pt idx="145">
                  <c:v>-32.6731999314615</c:v>
                </c:pt>
                <c:pt idx="146">
                  <c:v>-31.5405499854807</c:v>
                </c:pt>
                <c:pt idx="147">
                  <c:v>-30.4273358116635</c:v>
                </c:pt>
                <c:pt idx="148">
                  <c:v>-29.3329718216315</c:v>
                </c:pt>
                <c:pt idx="149">
                  <c:v>-28.2568685692043</c:v>
                </c:pt>
                <c:pt idx="150">
                  <c:v>-27.1984339638595</c:v>
                </c:pt>
                <c:pt idx="151">
                  <c:v>-26.1570743567466</c:v>
                </c:pt>
                <c:pt idx="152">
                  <c:v>-25.1321955069368</c:v>
                </c:pt>
                <c:pt idx="153">
                  <c:v>-24.1232034354226</c:v>
                </c:pt>
                <c:pt idx="154">
                  <c:v>-23.1295051741641</c:v>
                </c:pt>
                <c:pt idx="155">
                  <c:v>-22.1505094172364</c:v>
                </c:pt>
                <c:pt idx="156">
                  <c:v>-21.1856270808634</c:v>
                </c:pt>
                <c:pt idx="157">
                  <c:v>-20.2342717788361</c:v>
                </c:pt>
                <c:pt idx="158">
                  <c:v>-19.2958602195142</c:v>
                </c:pt>
                <c:pt idx="159">
                  <c:v>-18.3698125303075</c:v>
                </c:pt>
                <c:pt idx="160">
                  <c:v>-17.4555525152197</c:v>
                </c:pt>
                <c:pt idx="161">
                  <c:v>-16.5525078507379</c:v>
                </c:pt>
                <c:pt idx="162">
                  <c:v>-15.6601102250385</c:v>
                </c:pt>
                <c:pt idx="163">
                  <c:v>-14.7777954251924</c:v>
                </c:pt>
                <c:pt idx="164">
                  <c:v>-13.9050033767564</c:v>
                </c:pt>
                <c:pt idx="165">
                  <c:v>-13.0411781398651</c:v>
                </c:pt>
                <c:pt idx="166">
                  <c:v>-12.1857678656692</c:v>
                </c:pt>
                <c:pt idx="167">
                  <c:v>-11.3382247167104</c:v>
                </c:pt>
                <c:pt idx="168">
                  <c:v>-10.4980047545874</c:v>
                </c:pt>
                <c:pt idx="169">
                  <c:v>-9.66456779803525</c:v>
                </c:pt>
                <c:pt idx="170">
                  <c:v>-8.8373772543334</c:v>
                </c:pt>
                <c:pt idx="171">
                  <c:v>-8.01589992675766</c:v>
                </c:pt>
                <c:pt idx="172">
                  <c:v>-7.1996058006088</c:v>
                </c:pt>
                <c:pt idx="173">
                  <c:v>-6.38796781018368</c:v>
                </c:pt>
                <c:pt idx="174">
                  <c:v>-5.58046158890071</c:v>
                </c:pt>
                <c:pt idx="175">
                  <c:v>-4.7765652046537</c:v>
                </c:pt>
                <c:pt idx="176">
                  <c:v>-3.97575888234342</c:v>
                </c:pt>
                <c:pt idx="177">
                  <c:v>-3.17752471542722</c:v>
                </c:pt>
                <c:pt idx="178">
                  <c:v>-2.38134636823124</c:v>
                </c:pt>
                <c:pt idx="179">
                  <c:v>-1.58670877068833</c:v>
                </c:pt>
                <c:pt idx="180">
                  <c:v>-0.793097807097281</c:v>
                </c:pt>
                <c:pt idx="181">
                  <c:v>-4.4494516577923E-010</c:v>
                </c:pt>
                <c:pt idx="182">
                  <c:v>0.793097806207083</c:v>
                </c:pt>
                <c:pt idx="183">
                  <c:v>1.58670876979726</c:v>
                </c:pt>
                <c:pt idx="184">
                  <c:v>2.38134636733872</c:v>
                </c:pt>
                <c:pt idx="185">
                  <c:v>3.17752471453268</c:v>
                </c:pt>
                <c:pt idx="186">
                  <c:v>3.97575888144628</c:v>
                </c:pt>
                <c:pt idx="187">
                  <c:v>4.77656520375339</c:v>
                </c:pt>
                <c:pt idx="188">
                  <c:v>5.58046158799664</c:v>
                </c:pt>
                <c:pt idx="189">
                  <c:v>6.38796780927526</c:v>
                </c:pt>
                <c:pt idx="190">
                  <c:v>7.19960579969546</c:v>
                </c:pt>
                <c:pt idx="191">
                  <c:v>8.01589992583878</c:v>
                </c:pt>
                <c:pt idx="192">
                  <c:v>8.83737725340841</c:v>
                </c:pt>
                <c:pt idx="193">
                  <c:v>9.66456779710356</c:v>
                </c:pt>
                <c:pt idx="194">
                  <c:v>10.4980047536484</c:v>
                </c:pt>
                <c:pt idx="195">
                  <c:v>11.3382247157635</c:v>
                </c:pt>
                <c:pt idx="196">
                  <c:v>12.1857678647137</c:v>
                </c:pt>
                <c:pt idx="197">
                  <c:v>13.0411781389005</c:v>
                </c:pt>
                <c:pt idx="198">
                  <c:v>13.905003375782</c:v>
                </c:pt>
                <c:pt idx="199">
                  <c:v>14.7777954242077</c:v>
                </c:pt>
                <c:pt idx="200">
                  <c:v>15.6601102240428</c:v>
                </c:pt>
                <c:pt idx="201">
                  <c:v>16.5525078497305</c:v>
                </c:pt>
                <c:pt idx="202">
                  <c:v>17.4555525142001</c:v>
                </c:pt>
                <c:pt idx="203">
                  <c:v>18.3698125292749</c:v>
                </c:pt>
                <c:pt idx="204">
                  <c:v>19.2958602184682</c:v>
                </c:pt>
                <c:pt idx="205">
                  <c:v>20.2342717777758</c:v>
                </c:pt>
                <c:pt idx="206">
                  <c:v>21.1856270797883</c:v>
                </c:pt>
                <c:pt idx="207">
                  <c:v>22.1505094161457</c:v>
                </c:pt>
                <c:pt idx="208">
                  <c:v>23.1295051730573</c:v>
                </c:pt>
                <c:pt idx="209">
                  <c:v>24.123203434299</c:v>
                </c:pt>
                <c:pt idx="210">
                  <c:v>25.1321955057957</c:v>
                </c:pt>
                <c:pt idx="211">
                  <c:v>26.1570743555873</c:v>
                </c:pt>
                <c:pt idx="212">
                  <c:v>27.1984339626814</c:v>
                </c:pt>
                <c:pt idx="213">
                  <c:v>28.2568685680067</c:v>
                </c:pt>
                <c:pt idx="214">
                  <c:v>29.3329718204138</c:v>
                </c:pt>
                <c:pt idx="215">
                  <c:v>30.4273358104249</c:v>
                </c:pt>
                <c:pt idx="216">
                  <c:v>31.5405499842207</c:v>
                </c:pt>
                <c:pt idx="217">
                  <c:v>32.6731999301793</c:v>
                </c:pt>
                <c:pt idx="218">
                  <c:v>33.8258660301607</c:v>
                </c:pt>
                <c:pt idx="219">
                  <c:v>34.9991219676647</c:v>
                </c:pt>
                <c:pt idx="220">
                  <c:v>36.1935330849997</c:v>
                </c:pt>
                <c:pt idx="221">
                  <c:v>37.4096545816943</c:v>
                </c:pt>
                <c:pt idx="222">
                  <c:v>38.6480295465703</c:v>
                </c:pt>
                <c:pt idx="223">
                  <c:v>39.9091868162055</c:v>
                </c:pt>
                <c:pt idx="224">
                  <c:v>41.1936386529397</c:v>
                </c:pt>
                <c:pt idx="225">
                  <c:v>42.5018782361622</c:v>
                </c:pt>
                <c:pt idx="226">
                  <c:v>43.83437696135</c:v>
                </c:pt>
                <c:pt idx="227">
                  <c:v>45.1915815422515</c:v>
                </c:pt>
                <c:pt idx="228">
                  <c:v>46.5739109127197</c:v>
                </c:pt>
                <c:pt idx="229">
                  <c:v>47.9817529260294</c:v>
                </c:pt>
                <c:pt idx="230">
                  <c:v>49.415460851073</c:v>
                </c:pt>
                <c:pt idx="231">
                  <c:v>50.8753496666273</c:v>
                </c:pt>
                <c:pt idx="232">
                  <c:v>52.3616921569489</c:v>
                </c:pt>
                <c:pt idx="233">
                  <c:v>53.8747148142791</c:v>
                </c:pt>
                <c:pt idx="234">
                  <c:v>55.4145935564422</c:v>
                </c:pt>
                <c:pt idx="235">
                  <c:v>56.9814492705966</c:v>
                </c:pt>
                <c:pt idx="236">
                  <c:v>58.5753431973467</c:v>
                </c:pt>
                <c:pt idx="237">
                  <c:v>60.1962721728338</c:v>
                </c:pt>
                <c:pt idx="238">
                  <c:v>61.8441637500793</c:v>
                </c:pt>
                <c:pt idx="239">
                  <c:v>63.5188712247284</c:v>
                </c:pt>
                <c:pt idx="240">
                  <c:v>65.2201685943996</c:v>
                </c:pt>
                <c:pt idx="241">
                  <c:v>66.9477454850414</c:v>
                </c:pt>
                <c:pt idx="242">
                  <c:v>68.7012020819764</c:v>
                </c:pt>
                <c:pt idx="243">
                  <c:v>70.4800441076076</c:v>
                </c:pt>
                <c:pt idx="244">
                  <c:v>72.2836778919885</c:v>
                </c:pt>
                <c:pt idx="245">
                  <c:v>74.1114055865357</c:v>
                </c:pt>
                <c:pt idx="246">
                  <c:v>75.9624205749837</c:v>
                </c:pt>
                <c:pt idx="247">
                  <c:v>77.8358031391356</c:v>
                </c:pt>
                <c:pt idx="248">
                  <c:v>79.7305164399399</c:v>
                </c:pt>
                <c:pt idx="249">
                  <c:v>81.645402876792</c:v>
                </c:pt>
                <c:pt idx="250">
                  <c:v>83.5791808895971</c:v>
                </c:pt>
                <c:pt idx="251">
                  <c:v>85.5304422689186</c:v>
                </c:pt>
                <c:pt idx="252">
                  <c:v>87.4976500393443</c:v>
                </c:pt>
                <c:pt idx="253">
                  <c:v>89.4791369799329</c:v>
                </c:pt>
                <c:pt idx="254">
                  <c:v>91.4731048431525</c:v>
                </c:pt>
                <c:pt idx="255">
                  <c:v>93.477624330017</c:v>
                </c:pt>
                <c:pt idx="256">
                  <c:v>95.4906358741201</c:v>
                </c:pt>
                <c:pt idx="257">
                  <c:v>97.5099512809253</c:v>
                </c:pt>
                <c:pt idx="258">
                  <c:v>99.5332562610196</c:v>
                </c:pt>
                <c:pt idx="259">
                  <c:v>101.55811388712</c:v>
                </c:pt>
                <c:pt idx="260">
                  <c:v>103.581968994518</c:v>
                </c:pt>
                <c:pt idx="261">
                  <c:v>105.602153533497</c:v>
                </c:pt>
                <c:pt idx="262">
                  <c:v>107.615892870224</c:v>
                </c:pt>
                <c:pt idx="263">
                  <c:v>109.620313019919</c:v>
                </c:pt>
                <c:pt idx="264">
                  <c:v>111.612448782933</c:v>
                </c:pt>
                <c:pt idx="265">
                  <c:v>113.589252741095</c:v>
                </c:pt>
                <c:pt idx="266">
                  <c:v>115.547605058484</c:v>
                </c:pt>
                <c:pt idx="267">
                  <c:v>117.484324018052</c:v>
                </c:pt>
                <c:pt idx="268">
                  <c:v>119.396177213521</c:v>
                </c:pt>
                <c:pt idx="269">
                  <c:v>121.279893305016</c:v>
                </c:pt>
                <c:pt idx="270">
                  <c:v>123.132174237287</c:v>
                </c:pt>
                <c:pt idx="271">
                  <c:v>124.949707811327</c:v>
                </c:pt>
                <c:pt idx="272">
                  <c:v>126.729180493954</c:v>
                </c:pt>
                <c:pt idx="273">
                  <c:v>128.467290345707</c:v>
                </c:pt>
                <c:pt idx="274">
                  <c:v>130.160759945192</c:v>
                </c:pt>
                <c:pt idx="275">
                  <c:v>131.806349188086</c:v>
                </c:pt>
                <c:pt idx="276">
                  <c:v>133.400867841093</c:v>
                </c:pt>
                <c:pt idx="277">
                  <c:v>134.941187735461</c:v>
                </c:pt>
                <c:pt idx="278">
                  <c:v>136.42425449087</c:v>
                </c:pt>
                <c:pt idx="279">
                  <c:v>137.847098668533</c:v>
                </c:pt>
                <c:pt idx="280">
                  <c:v>139.206846262011</c:v>
                </c:pt>
                <c:pt idx="281">
                  <c:v>140.50072844516</c:v>
                </c:pt>
                <c:pt idx="282">
                  <c:v>141.726090508661</c:v>
                </c:pt>
                <c:pt idx="283">
                  <c:v>142.880399929309</c:v>
                </c:pt>
                <c:pt idx="284">
                  <c:v>143.961253529426</c:v>
                </c:pt>
                <c:pt idx="285">
                  <c:v>144.966383697074</c:v>
                </c:pt>
                <c:pt idx="286">
                  <c:v>145.89366365088</c:v>
                </c:pt>
                <c:pt idx="287">
                  <c:v>146.741111746011</c:v>
                </c:pt>
                <c:pt idx="288">
                  <c:v>147.506894829845</c:v>
                </c:pt>
                <c:pt idx="289">
                  <c:v>148.189330667086</c:v>
                </c:pt>
                <c:pt idx="290">
                  <c:v>148.786889464107</c:v>
                </c:pt>
                <c:pt idx="291">
                  <c:v>149.298194531295</c:v>
                </c:pt>
                <c:pt idx="292">
                  <c:v>149.722022129776</c:v>
                </c:pt>
                <c:pt idx="293">
                  <c:v>150.057300555263</c:v>
                </c:pt>
                <c:pt idx="294">
                  <c:v>150.303108516779</c:v>
                </c:pt>
                <c:pt idx="295">
                  <c:v>150.4586728717</c:v>
                </c:pt>
                <c:pt idx="296">
                  <c:v>150.52336578104</c:v>
                </c:pt>
                <c:pt idx="297">
                  <c:v>150.496701350136</c:v>
                </c:pt>
                <c:pt idx="298">
                  <c:v>150.378331820131</c:v>
                </c:pt>
                <c:pt idx="299">
                  <c:v>150.168043374827</c:v>
                </c:pt>
                <c:pt idx="300">
                  <c:v>149.865751625861</c:v>
                </c:pt>
                <c:pt idx="301">
                  <c:v>149.471496836794</c:v>
                </c:pt>
                <c:pt idx="302">
                  <c:v>148.985438943723</c:v>
                </c:pt>
                <c:pt idx="303">
                  <c:v>148.407852426569</c:v>
                </c:pt>
                <c:pt idx="304">
                  <c:v>147.739121081388</c:v>
                </c:pt>
                <c:pt idx="305">
                  <c:v>146.979732739965</c:v>
                </c:pt>
                <c:pt idx="306">
                  <c:v>146.130273978728</c:v>
                </c:pt>
                <c:pt idx="307">
                  <c:v>145.191424854733</c:v>
                </c:pt>
                <c:pt idx="308">
                  <c:v>144.163953702192</c:v>
                </c:pt>
                <c:pt idx="309">
                  <c:v>143.048712018803</c:v>
                </c:pt>
                <c:pt idx="310">
                  <c:v>141.846629467126</c:v>
                </c:pt>
                <c:pt idx="311">
                  <c:v>140.558709012336</c:v>
                </c:pt>
                <c:pt idx="312">
                  <c:v>139.18602221404</c:v>
                </c:pt>
                <c:pt idx="313">
                  <c:v>137.729704686468</c:v>
                </c:pt>
                <c:pt idx="314">
                  <c:v>136.190951738144</c:v>
                </c:pt>
                <c:pt idx="315">
                  <c:v>134.571014199332</c:v>
                </c:pt>
                <c:pt idx="316">
                  <c:v>132.87119444289</c:v>
                </c:pt>
                <c:pt idx="317">
                  <c:v>131.092842601898</c:v>
                </c:pt>
                <c:pt idx="318">
                  <c:v>129.237352985322</c:v>
                </c:pt>
                <c:pt idx="319">
                  <c:v>127.306160691202</c:v>
                </c:pt>
                <c:pt idx="320">
                  <c:v>125.300738415279</c:v>
                </c:pt>
                <c:pt idx="321">
                  <c:v>123.222593451668</c:v>
                </c:pt>
                <c:pt idx="322">
                  <c:v>121.073264881043</c:v>
                </c:pt>
                <c:pt idx="323">
                  <c:v>118.85432094092</c:v>
                </c:pt>
                <c:pt idx="324">
                  <c:v>116.567356571842</c:v>
                </c:pt>
                <c:pt idx="325">
                  <c:v>114.213991132744</c:v>
                </c:pt>
                <c:pt idx="326">
                  <c:v>111.795866278296</c:v>
                </c:pt>
                <c:pt idx="327">
                  <c:v>109.31464399076</c:v>
                </c:pt>
                <c:pt idx="328">
                  <c:v>106.772004758679</c:v>
                </c:pt>
                <c:pt idx="329">
                  <c:v>104.169645894648</c:v>
                </c:pt>
                <c:pt idx="330">
                  <c:v>101.509279984384</c:v>
                </c:pt>
                <c:pt idx="331">
                  <c:v>98.7926334594004</c:v>
                </c:pt>
                <c:pt idx="332">
                  <c:v>96.0214452856971</c:v>
                </c:pt>
                <c:pt idx="333">
                  <c:v>93.1974657610708</c:v>
                </c:pt>
                <c:pt idx="334">
                  <c:v>90.3224554138405</c:v>
                </c:pt>
                <c:pt idx="335">
                  <c:v>87.3981839960503</c:v>
                </c:pt>
                <c:pt idx="336">
                  <c:v>84.4264295644694</c:v>
                </c:pt>
                <c:pt idx="337">
                  <c:v>81.4089776430012</c:v>
                </c:pt>
                <c:pt idx="338">
                  <c:v>78.3476204604131</c:v>
                </c:pt>
                <c:pt idx="339">
                  <c:v>75.244156257601</c:v>
                </c:pt>
                <c:pt idx="340">
                  <c:v>72.1003886589178</c:v>
                </c:pt>
                <c:pt idx="341">
                  <c:v>68.9181261023989</c:v>
                </c:pt>
                <c:pt idx="342">
                  <c:v>65.6991813240225</c:v>
                </c:pt>
                <c:pt idx="343">
                  <c:v>62.4453708914414</c:v>
                </c:pt>
                <c:pt idx="344">
                  <c:v>59.1585147829126</c:v>
                </c:pt>
                <c:pt idx="345">
                  <c:v>55.8404360074246</c:v>
                </c:pt>
                <c:pt idx="346">
                  <c:v>52.492960262301</c:v>
                </c:pt>
                <c:pt idx="347">
                  <c:v>49.1179156247947</c:v>
                </c:pt>
                <c:pt idx="348">
                  <c:v>45.7171322744529</c:v>
                </c:pt>
                <c:pt idx="349">
                  <c:v>42.2924422432324</c:v>
                </c:pt>
                <c:pt idx="350">
                  <c:v>38.845679190584</c:v>
                </c:pt>
                <c:pt idx="351">
                  <c:v>35.3786782008996</c:v>
                </c:pt>
                <c:pt idx="352">
                  <c:v>31.8932756009179</c:v>
                </c:pt>
                <c:pt idx="353">
                  <c:v>28.3913087948356</c:v>
                </c:pt>
                <c:pt idx="354">
                  <c:v>24.8746161150429</c:v>
                </c:pt>
                <c:pt idx="355">
                  <c:v>21.3450366865198</c:v>
                </c:pt>
                <c:pt idx="356">
                  <c:v>17.8044103030783</c:v>
                </c:pt>
                <c:pt idx="357">
                  <c:v>14.2545773137189</c:v>
                </c:pt>
                <c:pt idx="358">
                  <c:v>10.6973785174928</c:v>
                </c:pt>
                <c:pt idx="359">
                  <c:v>7.13465506531599</c:v>
                </c:pt>
                <c:pt idx="360">
                  <c:v>3.56824836727693</c:v>
                </c:pt>
                <c:pt idx="361">
                  <c:v>4.00450649201307E-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266440"/>
        <c:axId val="53929953"/>
      </c:lineChart>
      <c:catAx>
        <c:axId val="19266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gle (degre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929953"/>
        <c:crossesAt val="0"/>
        <c:auto val="1"/>
        <c:lblAlgn val="ctr"/>
        <c:lblOffset val="100"/>
        <c:noMultiLvlLbl val="0"/>
      </c:catAx>
      <c:valAx>
        <c:axId val="5392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elocity (M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6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Acceleration (miles/hour/hour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470156748024"/>
          <c:y val="0.129481522338665"/>
          <c:w val="0.934812033358075"/>
          <c:h val="0.807294539437397"/>
        </c:manualLayout>
      </c:layout>
      <c:lineChart>
        <c:grouping val="standard"/>
        <c:varyColors val="0"/>
        <c:ser>
          <c:idx val="0"/>
          <c:order val="0"/>
          <c:tx>
            <c:strRef>
              <c:f>Data!$D$14</c:f>
              <c:strCache>
                <c:ptCount val="1"/>
                <c:pt idx="0">
                  <c:v>Time(mi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:$D$55</c:f>
              <c:numCache>
                <c:formatCode>General</c:formatCode>
                <c:ptCount val="41"/>
                <c:pt idx="0">
                  <c:v>0</c:v>
                </c:pt>
                <c:pt idx="1">
                  <c:v>4.62962962962963E-007</c:v>
                </c:pt>
                <c:pt idx="2">
                  <c:v>9.25925925925926E-007</c:v>
                </c:pt>
                <c:pt idx="3">
                  <c:v>1.38888888888889E-006</c:v>
                </c:pt>
                <c:pt idx="4">
                  <c:v>1.85185185185185E-006</c:v>
                </c:pt>
                <c:pt idx="5">
                  <c:v>2.31481481481481E-006</c:v>
                </c:pt>
                <c:pt idx="6">
                  <c:v>2.77777777777778E-006</c:v>
                </c:pt>
                <c:pt idx="7">
                  <c:v>3.24074074074074E-006</c:v>
                </c:pt>
                <c:pt idx="8">
                  <c:v>3.7037037037037E-006</c:v>
                </c:pt>
                <c:pt idx="9">
                  <c:v>4.16666666666667E-006</c:v>
                </c:pt>
                <c:pt idx="10">
                  <c:v>4.62962962962963E-006</c:v>
                </c:pt>
                <c:pt idx="11">
                  <c:v>5.09259259259259E-006</c:v>
                </c:pt>
                <c:pt idx="12">
                  <c:v>5.55555555555556E-006</c:v>
                </c:pt>
                <c:pt idx="13">
                  <c:v>6.01851851851852E-006</c:v>
                </c:pt>
                <c:pt idx="14">
                  <c:v>6.48148148148148E-006</c:v>
                </c:pt>
                <c:pt idx="15">
                  <c:v>6.94444444444444E-006</c:v>
                </c:pt>
                <c:pt idx="16">
                  <c:v>7.40740740740741E-006</c:v>
                </c:pt>
                <c:pt idx="17">
                  <c:v>7.87037037037037E-006</c:v>
                </c:pt>
                <c:pt idx="18">
                  <c:v>8.33333333333333E-006</c:v>
                </c:pt>
                <c:pt idx="19">
                  <c:v>8.7962962962963E-006</c:v>
                </c:pt>
                <c:pt idx="20">
                  <c:v>9.25925925925926E-006</c:v>
                </c:pt>
                <c:pt idx="21">
                  <c:v>9.72222222222222E-006</c:v>
                </c:pt>
                <c:pt idx="22">
                  <c:v>1.01851851851852E-005</c:v>
                </c:pt>
                <c:pt idx="23">
                  <c:v>1.06481481481481E-005</c:v>
                </c:pt>
                <c:pt idx="24">
                  <c:v>1.11111111111111E-005</c:v>
                </c:pt>
                <c:pt idx="25">
                  <c:v>1.15740740740741E-005</c:v>
                </c:pt>
                <c:pt idx="26">
                  <c:v>1.2037037037037E-005</c:v>
                </c:pt>
                <c:pt idx="27">
                  <c:v>1.25E-005</c:v>
                </c:pt>
                <c:pt idx="28">
                  <c:v>1.2962962962963E-005</c:v>
                </c:pt>
                <c:pt idx="29">
                  <c:v>1.34259259259259E-005</c:v>
                </c:pt>
                <c:pt idx="30">
                  <c:v>1.38888888888889E-005</c:v>
                </c:pt>
                <c:pt idx="31">
                  <c:v>1.43518518518519E-005</c:v>
                </c:pt>
                <c:pt idx="32">
                  <c:v>1.48148148148148E-005</c:v>
                </c:pt>
                <c:pt idx="33">
                  <c:v>1.52777777777778E-005</c:v>
                </c:pt>
                <c:pt idx="34">
                  <c:v>1.57407407407407E-005</c:v>
                </c:pt>
                <c:pt idx="35">
                  <c:v>1.62037037037037E-005</c:v>
                </c:pt>
                <c:pt idx="36">
                  <c:v>1.66666666666667E-005</c:v>
                </c:pt>
                <c:pt idx="37">
                  <c:v>1.71296296296296E-005</c:v>
                </c:pt>
                <c:pt idx="38">
                  <c:v>1.75925925925926E-005</c:v>
                </c:pt>
                <c:pt idx="39">
                  <c:v>1.80555555555556E-005</c:v>
                </c:pt>
                <c:pt idx="40">
                  <c:v>1.85185185185185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ata!$I$14</c:f>
              <c:strCache>
                <c:ptCount val="1"/>
                <c:pt idx="0">
                  <c:v>miles/hour/hou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I$15:$I$375</c:f>
              <c:numCache>
                <c:formatCode>General</c:formatCode>
                <c:ptCount val="361"/>
                <c:pt idx="0">
                  <c:v>-462484768.213453</c:v>
                </c:pt>
                <c:pt idx="1">
                  <c:v>-462365427.39566</c:v>
                </c:pt>
                <c:pt idx="2">
                  <c:v>-462007410.410061</c:v>
                </c:pt>
                <c:pt idx="3">
                  <c:v>-461410733.746547</c:v>
                </c:pt>
                <c:pt idx="4">
                  <c:v>-460575425.177637</c:v>
                </c:pt>
                <c:pt idx="5">
                  <c:v>-459501524.195579</c:v>
                </c:pt>
                <c:pt idx="6">
                  <c:v>-458189082.630386</c:v>
                </c:pt>
                <c:pt idx="7">
                  <c:v>-456638165.454936</c:v>
                </c:pt>
                <c:pt idx="8">
                  <c:v>-454848851.785028</c:v>
                </c:pt>
                <c:pt idx="9">
                  <c:v>-452821236.084061</c:v>
                </c:pt>
                <c:pt idx="10">
                  <c:v>-450555429.583847</c:v>
                </c:pt>
                <c:pt idx="11">
                  <c:v>-448051561.934872</c:v>
                </c:pt>
                <c:pt idx="12">
                  <c:v>-445309783.101182</c:v>
                </c:pt>
                <c:pt idx="13">
                  <c:v>-442330265.516939</c:v>
                </c:pt>
                <c:pt idx="14">
                  <c:v>-439113206.523612</c:v>
                </c:pt>
                <c:pt idx="15">
                  <c:v>-435658831.108631</c:v>
                </c:pt>
                <c:pt idx="16">
                  <c:v>-431967394.968295</c:v>
                </c:pt>
                <c:pt idx="17">
                  <c:v>-428039187.919626</c:v>
                </c:pt>
                <c:pt idx="18">
                  <c:v>-423874537.687764</c:v>
                </c:pt>
                <c:pt idx="19">
                  <c:v>-419473814.097401</c:v>
                </c:pt>
                <c:pt idx="20">
                  <c:v>-414837433.698596</c:v>
                </c:pt>
                <c:pt idx="21">
                  <c:v>-409965864.859081</c:v>
                </c:pt>
                <c:pt idx="22">
                  <c:v>-404859633.356899</c:v>
                </c:pt>
                <c:pt idx="23">
                  <c:v>-399519328.508751</c:v>
                </c:pt>
                <c:pt idx="24">
                  <c:v>-393945609.870899</c:v>
                </c:pt>
                <c:pt idx="25">
                  <c:v>-388139214.550674</c:v>
                </c:pt>
                <c:pt idx="26">
                  <c:v>-382100965.167637</c:v>
                </c:pt>
                <c:pt idx="27">
                  <c:v>-375831778.504135</c:v>
                </c:pt>
                <c:pt idx="28">
                  <c:v>-369332674.885318</c:v>
                </c:pt>
                <c:pt idx="29">
                  <c:v>-362604788.328598</c:v>
                </c:pt>
                <c:pt idx="30">
                  <c:v>-355649377.501896</c:v>
                </c:pt>
                <c:pt idx="31">
                  <c:v>-348467837.52886</c:v>
                </c:pt>
                <c:pt idx="32">
                  <c:v>-341061712.677301</c:v>
                </c:pt>
                <c:pt idx="33">
                  <c:v>-333432709.964434</c:v>
                </c:pt>
                <c:pt idx="34">
                  <c:v>-325582713.708902</c:v>
                </c:pt>
                <c:pt idx="35">
                  <c:v>-317513801.054919</c:v>
                </c:pt>
                <c:pt idx="36">
                  <c:v>-309228258.488097</c:v>
                </c:pt>
                <c:pt idx="37">
                  <c:v>-300728599.355438</c:v>
                </c:pt>
                <c:pt idx="38">
                  <c:v>-292017582.393444</c:v>
                </c:pt>
                <c:pt idx="39">
                  <c:v>-283098231.258229</c:v>
                </c:pt>
                <c:pt idx="40">
                  <c:v>-273973855.039724</c:v>
                </c:pt>
                <c:pt idx="41">
                  <c:v>-264648069.728413</c:v>
                </c:pt>
                <c:pt idx="42">
                  <c:v>-255124820.587422</c:v>
                </c:pt>
                <c:pt idx="43">
                  <c:v>-245408405.365132</c:v>
                </c:pt>
                <c:pt idx="44">
                  <c:v>-235503498.263555</c:v>
                </c:pt>
                <c:pt idx="45">
                  <c:v>-225415174.555687</c:v>
                </c:pt>
                <c:pt idx="46">
                  <c:v>-215148935.72065</c:v>
                </c:pt>
                <c:pt idx="47">
                  <c:v>-204710734.938862</c:v>
                </c:pt>
                <c:pt idx="48">
                  <c:v>-194107002.760729</c:v>
                </c:pt>
                <c:pt idx="49">
                  <c:v>-183344672.731578</c:v>
                </c:pt>
                <c:pt idx="50">
                  <c:v>-172431206.722979</c:v>
                </c:pt>
                <c:pt idx="51">
                  <c:v>-161374619.686557</c:v>
                </c:pt>
                <c:pt idx="52">
                  <c:v>-150183503.51127</c:v>
                </c:pt>
                <c:pt idx="53">
                  <c:v>-138867049.629422</c:v>
                </c:pt>
                <c:pt idx="54">
                  <c:v>-127435069.981092</c:v>
                </c:pt>
                <c:pt idx="55">
                  <c:v>-115898015.911887</c:v>
                </c:pt>
                <c:pt idx="56">
                  <c:v>-104266994.545933</c:v>
                </c:pt>
                <c:pt idx="57">
                  <c:v>-92553782.1457835</c:v>
                </c:pt>
                <c:pt idx="58">
                  <c:v>-80770833.9445976</c:v>
                </c:pt>
                <c:pt idx="59">
                  <c:v>-68931289.9148797</c:v>
                </c:pt>
                <c:pt idx="60">
                  <c:v>-57048975.923492</c:v>
                </c:pt>
                <c:pt idx="61">
                  <c:v>-45138399.716142</c:v>
                </c:pt>
                <c:pt idx="62">
                  <c:v>-33214741.1774864</c:v>
                </c:pt>
                <c:pt idx="63">
                  <c:v>-21293836.3268919</c:v>
                </c:pt>
                <c:pt idx="64">
                  <c:v>-9392154.53616336</c:v>
                </c:pt>
                <c:pt idx="65">
                  <c:v>2473231.50451906</c:v>
                </c:pt>
                <c:pt idx="66">
                  <c:v>14284683.4915005</c:v>
                </c:pt>
                <c:pt idx="67">
                  <c:v>26024043.232091</c:v>
                </c:pt>
                <c:pt idx="68">
                  <c:v>37672686.650756</c:v>
                </c:pt>
                <c:pt idx="69">
                  <c:v>49211586.2365211</c:v>
                </c:pt>
                <c:pt idx="70">
                  <c:v>60621381.9724499</c:v>
                </c:pt>
                <c:pt idx="71">
                  <c:v>71882460.6545104</c:v>
                </c:pt>
                <c:pt idx="72">
                  <c:v>82975043.3602429</c:v>
                </c:pt>
                <c:pt idx="73">
                  <c:v>93879280.6695371</c:v>
                </c:pt>
                <c:pt idx="74">
                  <c:v>104575355.073403</c:v>
                </c:pt>
                <c:pt idx="75">
                  <c:v>115043589.835335</c:v>
                </c:pt>
                <c:pt idx="76">
                  <c:v>125264563.397817</c:v>
                </c:pt>
                <c:pt idx="77">
                  <c:v>135219228.258283</c:v>
                </c:pt>
                <c:pt idx="78">
                  <c:v>144889033.079389</c:v>
                </c:pt>
                <c:pt idx="79">
                  <c:v>154256046.653057</c:v>
                </c:pt>
                <c:pt idx="80">
                  <c:v>163303082.21153</c:v>
                </c:pt>
                <c:pt idx="81">
                  <c:v>172013820.47701</c:v>
                </c:pt>
                <c:pt idx="82">
                  <c:v>180372929.768808</c:v>
                </c:pt>
                <c:pt idx="83">
                  <c:v>188366181.447678</c:v>
                </c:pt>
                <c:pt idx="84">
                  <c:v>195980558.974377</c:v>
                </c:pt>
                <c:pt idx="85">
                  <c:v>203204358.895783</c:v>
                </c:pt>
                <c:pt idx="86">
                  <c:v>210027282.148293</c:v>
                </c:pt>
                <c:pt idx="87">
                  <c:v>216440514.184431</c:v>
                </c:pt>
                <c:pt idx="88">
                  <c:v>222436792.583102</c:v>
                </c:pt>
                <c:pt idx="89">
                  <c:v>228010460.993703</c:v>
                </c:pt>
                <c:pt idx="90">
                  <c:v>233157508.485098</c:v>
                </c:pt>
                <c:pt idx="91">
                  <c:v>237875593.616696</c:v>
                </c:pt>
                <c:pt idx="92">
                  <c:v>242164052.814125</c:v>
                </c:pt>
                <c:pt idx="93">
                  <c:v>246023892.908915</c:v>
                </c:pt>
                <c:pt idx="94">
                  <c:v>249457767.982494</c:v>
                </c:pt>
                <c:pt idx="95">
                  <c:v>252469940.931741</c:v>
                </c:pt>
                <c:pt idx="96">
                  <c:v>255066230.438554</c:v>
                </c:pt>
                <c:pt idx="97">
                  <c:v>257253944.272165</c:v>
                </c:pt>
                <c:pt idx="98">
                  <c:v>259041800.073712</c:v>
                </c:pt>
                <c:pt idx="99">
                  <c:v>260439834.962348</c:v>
                </c:pt>
                <c:pt idx="100">
                  <c:v>261459305.456681</c:v>
                </c:pt>
                <c:pt idx="101">
                  <c:v>262112579.321553</c:v>
                </c:pt>
                <c:pt idx="102">
                  <c:v>262413021.026542</c:v>
                </c:pt>
                <c:pt idx="103">
                  <c:v>262374872.538874</c:v>
                </c:pt>
                <c:pt idx="104">
                  <c:v>262013131.170808</c:v>
                </c:pt>
                <c:pt idx="105">
                  <c:v>261343426.162259</c:v>
                </c:pt>
                <c:pt idx="106">
                  <c:v>260381895.606868</c:v>
                </c:pt>
                <c:pt idx="107">
                  <c:v>259145065.227956</c:v>
                </c:pt>
                <c:pt idx="108">
                  <c:v>257649730.384665</c:v>
                </c:pt>
                <c:pt idx="109">
                  <c:v>255912842.543147</c:v>
                </c:pt>
                <c:pt idx="110">
                  <c:v>253951401.288227</c:v>
                </c:pt>
                <c:pt idx="111">
                  <c:v>251782352.782716</c:v>
                </c:pt>
                <c:pt idx="112">
                  <c:v>249422495.409523</c:v>
                </c:pt>
                <c:pt idx="113">
                  <c:v>246888393.160408</c:v>
                </c:pt>
                <c:pt idx="114">
                  <c:v>244196297.168809</c:v>
                </c:pt>
                <c:pt idx="115">
                  <c:v>241362075.626082</c:v>
                </c:pt>
                <c:pt idx="116">
                  <c:v>238401152.173559</c:v>
                </c:pt>
                <c:pt idx="117">
                  <c:v>235328452.729331</c:v>
                </c:pt>
                <c:pt idx="118">
                  <c:v>232158360.590028</c:v>
                </c:pt>
                <c:pt idx="119">
                  <c:v>228904679.545131</c:v>
                </c:pt>
                <c:pt idx="120">
                  <c:v>225580604.654876</c:v>
                </c:pt>
                <c:pt idx="121">
                  <c:v>222198700.27244</c:v>
                </c:pt>
                <c:pt idx="122">
                  <c:v>218770884.836417</c:v>
                </c:pt>
                <c:pt idx="123">
                  <c:v>215308421.919655</c:v>
                </c:pt>
                <c:pt idx="124">
                  <c:v>211821916.994237</c:v>
                </c:pt>
                <c:pt idx="125">
                  <c:v>208321319.358535</c:v>
                </c:pt>
                <c:pt idx="126">
                  <c:v>204815928.66927</c:v>
                </c:pt>
                <c:pt idx="127">
                  <c:v>201314405.528101</c:v>
                </c:pt>
                <c:pt idx="128">
                  <c:v>197824785.586758</c:v>
                </c:pt>
                <c:pt idx="129">
                  <c:v>194354496.655882</c:v>
                </c:pt>
                <c:pt idx="130">
                  <c:v>190910378.329005</c:v>
                </c:pt>
                <c:pt idx="131">
                  <c:v>187498703.663373</c:v>
                </c:pt>
                <c:pt idx="132">
                  <c:v>184125202.492298</c:v>
                </c:pt>
                <c:pt idx="133">
                  <c:v>180795085.978501</c:v>
                </c:pt>
                <c:pt idx="134">
                  <c:v>177513072.053518</c:v>
                </c:pt>
                <c:pt idx="135">
                  <c:v>174283411.423914</c:v>
                </c:pt>
                <c:pt idx="136">
                  <c:v>171109913.860222</c:v>
                </c:pt>
                <c:pt idx="137">
                  <c:v>167995974.518535</c:v>
                </c:pt>
                <c:pt idx="138">
                  <c:v>164944600.077284</c:v>
                </c:pt>
                <c:pt idx="139">
                  <c:v>161958434.502495</c:v>
                </c:pt>
                <c:pt idx="140">
                  <c:v>159039784.283565</c:v>
                </c:pt>
                <c:pt idx="141">
                  <c:v>156190643.008208</c:v>
                </c:pt>
                <c:pt idx="142">
                  <c:v>153412715.169553</c:v>
                </c:pt>
                <c:pt idx="143">
                  <c:v>150707439.1205</c:v>
                </c:pt>
                <c:pt idx="144">
                  <c:v>148076009.110305</c:v>
                </c:pt>
                <c:pt idx="145">
                  <c:v>145519396.356031</c:v>
                </c:pt>
                <c:pt idx="146">
                  <c:v>143038369.117162</c:v>
                </c:pt>
                <c:pt idx="147">
                  <c:v>140633511.755283</c:v>
                </c:pt>
                <c:pt idx="148">
                  <c:v>138305242.772551</c:v>
                </c:pt>
                <c:pt idx="149">
                  <c:v>136053831.832766</c:v>
                </c:pt>
                <c:pt idx="150">
                  <c:v>133879415.777351</c:v>
                </c:pt>
                <c:pt idx="151">
                  <c:v>131782013.655667</c:v>
                </c:pt>
                <c:pt idx="152">
                  <c:v>129761540.794849</c:v>
                </c:pt>
                <c:pt idx="153">
                  <c:v>127817821.939006</c:v>
                </c:pt>
                <c:pt idx="154">
                  <c:v>125950603.491219</c:v>
                </c:pt>
                <c:pt idx="155">
                  <c:v>124159564.894481</c:v>
                </c:pt>
                <c:pt idx="156">
                  <c:v>122444329.189587</c:v>
                </c:pt>
                <c:pt idx="157">
                  <c:v>120804472.789248</c:v>
                </c:pt>
                <c:pt idx="158">
                  <c:v>119239534.50825</c:v>
                </c:pt>
                <c:pt idx="159">
                  <c:v>117749023.889624</c:v>
                </c:pt>
                <c:pt idx="160">
                  <c:v>116332428.866466</c:v>
                </c:pt>
                <c:pt idx="161">
                  <c:v>114989222.798323</c:v>
                </c:pt>
                <c:pt idx="162">
                  <c:v>113718870.920126</c:v>
                </c:pt>
                <c:pt idx="163">
                  <c:v>112520836.240385</c:v>
                </c:pt>
                <c:pt idx="164">
                  <c:v>111394584.923957</c:v>
                </c:pt>
                <c:pt idx="165">
                  <c:v>110339591.193123</c:v>
                </c:pt>
                <c:pt idx="166">
                  <c:v>109355341.779006</c:v>
                </c:pt>
                <c:pt idx="167">
                  <c:v>108441339.953598</c:v>
                </c:pt>
                <c:pt idx="168">
                  <c:v>107597109.170806</c:v>
                </c:pt>
                <c:pt idx="169">
                  <c:v>106822196.343051</c:v>
                </c:pt>
                <c:pt idx="170">
                  <c:v>106116174.77806</c:v>
                </c:pt>
                <c:pt idx="171">
                  <c:v>105478646.798543</c:v>
                </c:pt>
                <c:pt idx="172">
                  <c:v>104909246.065575</c:v>
                </c:pt>
                <c:pt idx="173">
                  <c:v>104407639.624564</c:v>
                </c:pt>
                <c:pt idx="174">
                  <c:v>103973529.690813</c:v>
                </c:pt>
                <c:pt idx="175">
                  <c:v>103606655.189815</c:v>
                </c:pt>
                <c:pt idx="176">
                  <c:v>103306793.065562</c:v>
                </c:pt>
                <c:pt idx="177">
                  <c:v>103073759.368331</c:v>
                </c:pt>
                <c:pt idx="178">
                  <c:v>102907410.131611</c:v>
                </c:pt>
                <c:pt idx="179">
                  <c:v>102807642.046017</c:v>
                </c:pt>
                <c:pt idx="180">
                  <c:v>102774392.936323</c:v>
                </c:pt>
                <c:pt idx="181">
                  <c:v>102807642.045942</c:v>
                </c:pt>
                <c:pt idx="182">
                  <c:v>102907410.131461</c:v>
                </c:pt>
                <c:pt idx="183">
                  <c:v>103073759.368107</c:v>
                </c:pt>
                <c:pt idx="184">
                  <c:v>103306793.065263</c:v>
                </c:pt>
                <c:pt idx="185">
                  <c:v>103606655.189441</c:v>
                </c:pt>
                <c:pt idx="186">
                  <c:v>103973529.690364</c:v>
                </c:pt>
                <c:pt idx="187">
                  <c:v>104407639.624039</c:v>
                </c:pt>
                <c:pt idx="188">
                  <c:v>104909246.064974</c:v>
                </c:pt>
                <c:pt idx="189">
                  <c:v>105478646.797865</c:v>
                </c:pt>
                <c:pt idx="190">
                  <c:v>106116174.777306</c:v>
                </c:pt>
                <c:pt idx="191">
                  <c:v>106822196.34222</c:v>
                </c:pt>
                <c:pt idx="192">
                  <c:v>107597109.169897</c:v>
                </c:pt>
                <c:pt idx="193">
                  <c:v>108441339.952612</c:v>
                </c:pt>
                <c:pt idx="194">
                  <c:v>109355341.777941</c:v>
                </c:pt>
                <c:pt idx="195">
                  <c:v>110339591.191979</c:v>
                </c:pt>
                <c:pt idx="196">
                  <c:v>111394584.922733</c:v>
                </c:pt>
                <c:pt idx="197">
                  <c:v>112520836.239081</c:v>
                </c:pt>
                <c:pt idx="198">
                  <c:v>113718870.918741</c:v>
                </c:pt>
                <c:pt idx="199">
                  <c:v>114989222.796856</c:v>
                </c:pt>
                <c:pt idx="200">
                  <c:v>116332428.864917</c:v>
                </c:pt>
                <c:pt idx="201">
                  <c:v>117749023.887993</c:v>
                </c:pt>
                <c:pt idx="202">
                  <c:v>119239534.506535</c:v>
                </c:pt>
                <c:pt idx="203">
                  <c:v>120804472.78745</c:v>
                </c:pt>
                <c:pt idx="204">
                  <c:v>122444329.187705</c:v>
                </c:pt>
                <c:pt idx="205">
                  <c:v>124159564.892513</c:v>
                </c:pt>
                <c:pt idx="206">
                  <c:v>125950603.489167</c:v>
                </c:pt>
                <c:pt idx="207">
                  <c:v>127817821.936867</c:v>
                </c:pt>
                <c:pt idx="208">
                  <c:v>129761540.792625</c:v>
                </c:pt>
                <c:pt idx="209">
                  <c:v>131782013.653357</c:v>
                </c:pt>
                <c:pt idx="210">
                  <c:v>133879415.774954</c:v>
                </c:pt>
                <c:pt idx="211">
                  <c:v>136053831.830283</c:v>
                </c:pt>
                <c:pt idx="212">
                  <c:v>138305242.769982</c:v>
                </c:pt>
                <c:pt idx="213">
                  <c:v>140633511.752627</c:v>
                </c:pt>
                <c:pt idx="214">
                  <c:v>143038369.114421</c:v>
                </c:pt>
                <c:pt idx="215">
                  <c:v>145519396.353205</c:v>
                </c:pt>
                <c:pt idx="216">
                  <c:v>148076009.107394</c:v>
                </c:pt>
                <c:pt idx="217">
                  <c:v>150707439.117505</c:v>
                </c:pt>
                <c:pt idx="218">
                  <c:v>153412715.166476</c:v>
                </c:pt>
                <c:pt idx="219">
                  <c:v>156190643.005051</c:v>
                </c:pt>
                <c:pt idx="220">
                  <c:v>159039784.280329</c:v>
                </c:pt>
                <c:pt idx="221">
                  <c:v>161958434.499181</c:v>
                </c:pt>
                <c:pt idx="222">
                  <c:v>164944600.073896</c:v>
                </c:pt>
                <c:pt idx="223">
                  <c:v>167995974.515075</c:v>
                </c:pt>
                <c:pt idx="224">
                  <c:v>171109913.856694</c:v>
                </c:pt>
                <c:pt idx="225">
                  <c:v>174283411.42032</c:v>
                </c:pt>
                <c:pt idx="226">
                  <c:v>177513072.049863</c:v>
                </c:pt>
                <c:pt idx="227">
                  <c:v>180795085.97479</c:v>
                </c:pt>
                <c:pt idx="228">
                  <c:v>184125202.488536</c:v>
                </c:pt>
                <c:pt idx="229">
                  <c:v>187498703.659565</c:v>
                </c:pt>
                <c:pt idx="230">
                  <c:v>190910378.325157</c:v>
                </c:pt>
                <c:pt idx="231">
                  <c:v>194354496.652001</c:v>
                </c:pt>
                <c:pt idx="232">
                  <c:v>197824785.582851</c:v>
                </c:pt>
                <c:pt idx="233">
                  <c:v>201314405.524177</c:v>
                </c:pt>
                <c:pt idx="234">
                  <c:v>204815928.665337</c:v>
                </c:pt>
                <c:pt idx="235">
                  <c:v>208321319.354602</c:v>
                </c:pt>
                <c:pt idx="236">
                  <c:v>211821916.990315</c:v>
                </c:pt>
                <c:pt idx="237">
                  <c:v>215308421.915754</c:v>
                </c:pt>
                <c:pt idx="238">
                  <c:v>218770884.832549</c:v>
                </c:pt>
                <c:pt idx="239">
                  <c:v>222198700.268617</c:v>
                </c:pt>
                <c:pt idx="240">
                  <c:v>225580604.651111</c:v>
                </c:pt>
                <c:pt idx="241">
                  <c:v>228904679.541438</c:v>
                </c:pt>
                <c:pt idx="242">
                  <c:v>232158360.586421</c:v>
                </c:pt>
                <c:pt idx="243">
                  <c:v>235328452.725825</c:v>
                </c:pt>
                <c:pt idx="244">
                  <c:v>238401152.170171</c:v>
                </c:pt>
                <c:pt idx="245">
                  <c:v>241362075.622828</c:v>
                </c:pt>
                <c:pt idx="246">
                  <c:v>244196297.165705</c:v>
                </c:pt>
                <c:pt idx="247">
                  <c:v>246888393.157472</c:v>
                </c:pt>
                <c:pt idx="248">
                  <c:v>249422495.406774</c:v>
                </c:pt>
                <c:pt idx="249">
                  <c:v>251782352.780171</c:v>
                </c:pt>
                <c:pt idx="250">
                  <c:v>253951401.285906</c:v>
                </c:pt>
                <c:pt idx="251">
                  <c:v>255912842.541069</c:v>
                </c:pt>
                <c:pt idx="252">
                  <c:v>257649730.382848</c:v>
                </c:pt>
                <c:pt idx="253">
                  <c:v>259145065.22642</c:v>
                </c:pt>
                <c:pt idx="254">
                  <c:v>260381895.605631</c:v>
                </c:pt>
                <c:pt idx="255">
                  <c:v>261343426.16134</c:v>
                </c:pt>
                <c:pt idx="256">
                  <c:v>262013131.170226</c:v>
                </c:pt>
                <c:pt idx="257">
                  <c:v>262374872.538647</c:v>
                </c:pt>
                <c:pt idx="258">
                  <c:v>262413021.026686</c:v>
                </c:pt>
                <c:pt idx="259">
                  <c:v>262112579.322086</c:v>
                </c:pt>
                <c:pt idx="260">
                  <c:v>261459305.457617</c:v>
                </c:pt>
                <c:pt idx="261">
                  <c:v>260439834.963702</c:v>
                </c:pt>
                <c:pt idx="262">
                  <c:v>259041800.075497</c:v>
                </c:pt>
                <c:pt idx="263">
                  <c:v>257253944.274394</c:v>
                </c:pt>
                <c:pt idx="264">
                  <c:v>255066230.441237</c:v>
                </c:pt>
                <c:pt idx="265">
                  <c:v>252469940.934887</c:v>
                </c:pt>
                <c:pt idx="266">
                  <c:v>249457767.98611</c:v>
                </c:pt>
                <c:pt idx="267">
                  <c:v>246023892.913007</c:v>
                </c:pt>
                <c:pt idx="268">
                  <c:v>242164052.818697</c:v>
                </c:pt>
                <c:pt idx="269">
                  <c:v>237875593.62175</c:v>
                </c:pt>
                <c:pt idx="270">
                  <c:v>233157508.490633</c:v>
                </c:pt>
                <c:pt idx="271">
                  <c:v>228010460.999719</c:v>
                </c:pt>
                <c:pt idx="272">
                  <c:v>222436792.589594</c:v>
                </c:pt>
                <c:pt idx="273">
                  <c:v>216440514.191395</c:v>
                </c:pt>
                <c:pt idx="274">
                  <c:v>210027282.155721</c:v>
                </c:pt>
                <c:pt idx="275">
                  <c:v>203204358.903667</c:v>
                </c:pt>
                <c:pt idx="276">
                  <c:v>195980558.982705</c:v>
                </c:pt>
                <c:pt idx="277">
                  <c:v>188366181.456438</c:v>
                </c:pt>
                <c:pt idx="278">
                  <c:v>180372929.777986</c:v>
                </c:pt>
                <c:pt idx="279">
                  <c:v>172013820.486591</c:v>
                </c:pt>
                <c:pt idx="280">
                  <c:v>163303082.221497</c:v>
                </c:pt>
                <c:pt idx="281">
                  <c:v>154256046.663393</c:v>
                </c:pt>
                <c:pt idx="282">
                  <c:v>144889033.090074</c:v>
                </c:pt>
                <c:pt idx="283">
                  <c:v>135219228.269297</c:v>
                </c:pt>
                <c:pt idx="284">
                  <c:v>125264563.409142</c:v>
                </c:pt>
                <c:pt idx="285">
                  <c:v>115043589.846947</c:v>
                </c:pt>
                <c:pt idx="286">
                  <c:v>104575355.085282</c:v>
                </c:pt>
                <c:pt idx="287">
                  <c:v>93879280.6816605</c:v>
                </c:pt>
                <c:pt idx="288">
                  <c:v>82975043.3725894</c:v>
                </c:pt>
                <c:pt idx="289">
                  <c:v>71882460.6670572</c:v>
                </c:pt>
                <c:pt idx="290">
                  <c:v>60621381.9851746</c:v>
                </c:pt>
                <c:pt idx="291">
                  <c:v>49211586.2494011</c:v>
                </c:pt>
                <c:pt idx="292">
                  <c:v>37672686.6637704</c:v>
                </c:pt>
                <c:pt idx="293">
                  <c:v>26024043.2452179</c:v>
                </c:pt>
                <c:pt idx="294">
                  <c:v>14284683.5047186</c:v>
                </c:pt>
                <c:pt idx="295">
                  <c:v>2473231.51780785</c:v>
                </c:pt>
                <c:pt idx="296">
                  <c:v>-9392154.52282407</c:v>
                </c:pt>
                <c:pt idx="297">
                  <c:v>-21293836.3135215</c:v>
                </c:pt>
                <c:pt idx="298">
                  <c:v>-33214741.1641033</c:v>
                </c:pt>
                <c:pt idx="299">
                  <c:v>-45138399.7027655</c:v>
                </c:pt>
                <c:pt idx="300">
                  <c:v>-57048975.9101388</c:v>
                </c:pt>
                <c:pt idx="301">
                  <c:v>-68931289.9015665</c:v>
                </c:pt>
                <c:pt idx="302">
                  <c:v>-80770833.9313403</c:v>
                </c:pt>
                <c:pt idx="303">
                  <c:v>-92553782.1325972</c:v>
                </c:pt>
                <c:pt idx="304">
                  <c:v>-104266994.532833</c:v>
                </c:pt>
                <c:pt idx="305">
                  <c:v>-115898015.898885</c:v>
                </c:pt>
                <c:pt idx="306">
                  <c:v>-127435069.968203</c:v>
                </c:pt>
                <c:pt idx="307">
                  <c:v>-138867049.616656</c:v>
                </c:pt>
                <c:pt idx="308">
                  <c:v>-150183503.498639</c:v>
                </c:pt>
                <c:pt idx="309">
                  <c:v>-161374619.674073</c:v>
                </c:pt>
                <c:pt idx="310">
                  <c:v>-172431206.71065</c:v>
                </c:pt>
                <c:pt idx="311">
                  <c:v>-183344672.719414</c:v>
                </c:pt>
                <c:pt idx="312">
                  <c:v>-194107002.748739</c:v>
                </c:pt>
                <c:pt idx="313">
                  <c:v>-204710734.927054</c:v>
                </c:pt>
                <c:pt idx="314">
                  <c:v>-215148935.709031</c:v>
                </c:pt>
                <c:pt idx="315">
                  <c:v>-225415174.544265</c:v>
                </c:pt>
                <c:pt idx="316">
                  <c:v>-235503498.252336</c:v>
                </c:pt>
                <c:pt idx="317">
                  <c:v>-245408405.354121</c:v>
                </c:pt>
                <c:pt idx="318">
                  <c:v>-255124820.576626</c:v>
                </c:pt>
                <c:pt idx="319">
                  <c:v>-264648069.717835</c:v>
                </c:pt>
                <c:pt idx="320">
                  <c:v>-273973855.02937</c:v>
                </c:pt>
                <c:pt idx="321">
                  <c:v>-283098231.248103</c:v>
                </c:pt>
                <c:pt idx="322">
                  <c:v>-292017582.38355</c:v>
                </c:pt>
                <c:pt idx="323">
                  <c:v>-300728599.345781</c:v>
                </c:pt>
                <c:pt idx="324">
                  <c:v>-309228258.478678</c:v>
                </c:pt>
                <c:pt idx="325">
                  <c:v>-317513801.045742</c:v>
                </c:pt>
                <c:pt idx="326">
                  <c:v>-325582713.699969</c:v>
                </c:pt>
                <c:pt idx="327">
                  <c:v>-333432709.955748</c:v>
                </c:pt>
                <c:pt idx="328">
                  <c:v>-341061712.668864</c:v>
                </c:pt>
                <c:pt idx="329">
                  <c:v>-348467837.520675</c:v>
                </c:pt>
                <c:pt idx="330">
                  <c:v>-355649377.493964</c:v>
                </c:pt>
                <c:pt idx="331">
                  <c:v>-362604788.32092</c:v>
                </c:pt>
                <c:pt idx="332">
                  <c:v>-369332674.877896</c:v>
                </c:pt>
                <c:pt idx="333">
                  <c:v>-375831778.49697</c:v>
                </c:pt>
                <c:pt idx="334">
                  <c:v>-382100965.160731</c:v>
                </c:pt>
                <c:pt idx="335">
                  <c:v>-388139214.544027</c:v>
                </c:pt>
                <c:pt idx="336">
                  <c:v>-393945609.864513</c:v>
                </c:pt>
                <c:pt idx="337">
                  <c:v>-399519328.502627</c:v>
                </c:pt>
                <c:pt idx="338">
                  <c:v>-404859633.351037</c:v>
                </c:pt>
                <c:pt idx="339">
                  <c:v>-409965864.853482</c:v>
                </c:pt>
                <c:pt idx="340">
                  <c:v>-414837433.693261</c:v>
                </c:pt>
                <c:pt idx="341">
                  <c:v>-419473814.092331</c:v>
                </c:pt>
                <c:pt idx="342">
                  <c:v>-423874537.682958</c:v>
                </c:pt>
                <c:pt idx="343">
                  <c:v>-428039187.915085</c:v>
                </c:pt>
                <c:pt idx="344">
                  <c:v>-431967394.96402</c:v>
                </c:pt>
                <c:pt idx="345">
                  <c:v>-435658831.104621</c:v>
                </c:pt>
                <c:pt idx="346">
                  <c:v>-439113206.519869</c:v>
                </c:pt>
                <c:pt idx="347">
                  <c:v>-442330265.513462</c:v>
                </c:pt>
                <c:pt idx="348">
                  <c:v>-445309783.097972</c:v>
                </c:pt>
                <c:pt idx="349">
                  <c:v>-448051561.931929</c:v>
                </c:pt>
                <c:pt idx="350">
                  <c:v>-450555429.581171</c:v>
                </c:pt>
                <c:pt idx="351">
                  <c:v>-452821236.081651</c:v>
                </c:pt>
                <c:pt idx="352">
                  <c:v>-454848851.782886</c:v>
                </c:pt>
                <c:pt idx="353">
                  <c:v>-456638165.453062</c:v>
                </c:pt>
                <c:pt idx="354">
                  <c:v>-458189082.628779</c:v>
                </c:pt>
                <c:pt idx="355">
                  <c:v>-459501524.19424</c:v>
                </c:pt>
                <c:pt idx="356">
                  <c:v>-460575425.176566</c:v>
                </c:pt>
                <c:pt idx="357">
                  <c:v>-461410733.745743</c:v>
                </c:pt>
                <c:pt idx="358">
                  <c:v>-462007410.409525</c:v>
                </c:pt>
                <c:pt idx="359">
                  <c:v>-462365427.395392</c:v>
                </c:pt>
                <c:pt idx="360">
                  <c:v>-462484768.2134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40271"/>
        <c:axId val="91126877"/>
      </c:lineChart>
      <c:catAx>
        <c:axId val="30440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ngle (degrees)</a:t>
                </a:r>
              </a:p>
            </c:rich>
          </c:tx>
          <c:layout>
            <c:manualLayout>
              <c:xMode val="edge"/>
              <c:yMode val="edge"/>
              <c:x val="0.456490416102694"/>
              <c:y val="0.919539437396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in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126877"/>
        <c:crossesAt val="0"/>
        <c:auto val="1"/>
        <c:lblAlgn val="ctr"/>
        <c:lblOffset val="100"/>
        <c:noMultiLvlLbl val="0"/>
      </c:catAx>
      <c:valAx>
        <c:axId val="9112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cceleration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8.44"/>
    <col collapsed="false" customWidth="true" hidden="false" outlineLevel="0" max="2" min="2" style="0" width="10.77"/>
    <col collapsed="false" customWidth="true" hidden="false" outlineLevel="0" max="3" min="3" style="1" width="11.44"/>
    <col collapsed="false" customWidth="true" hidden="false" outlineLevel="0" max="4" min="4" style="0" width="14.99"/>
    <col collapsed="false" customWidth="true" hidden="false" outlineLevel="0" max="5" min="5" style="0" width="12.55"/>
    <col collapsed="false" customWidth="true" hidden="false" outlineLevel="0" max="6" min="6" style="0" width="16.55"/>
    <col collapsed="false" customWidth="true" hidden="false" outlineLevel="0" max="7" min="7" style="0" width="13.77"/>
    <col collapsed="false" customWidth="true" hidden="false" outlineLevel="0" max="8" min="8" style="0" width="19.32"/>
    <col collapsed="false" customWidth="true" hidden="false" outlineLevel="0" max="9" min="9" style="0" width="14.44"/>
  </cols>
  <sheetData>
    <row r="2" customFormat="false" ht="18" hidden="false" customHeight="false" outlineLevel="0" collapsed="false">
      <c r="A2" s="2" t="s">
        <v>0</v>
      </c>
      <c r="B2" s="3"/>
      <c r="C2" s="4"/>
      <c r="F2" s="2" t="s">
        <v>1</v>
      </c>
    </row>
    <row r="3" customFormat="false" ht="18" hidden="false" customHeight="false" outlineLevel="0" collapsed="false">
      <c r="A3" s="2" t="s">
        <v>2</v>
      </c>
      <c r="B3" s="3"/>
      <c r="C3" s="4"/>
      <c r="F3" s="2" t="s">
        <v>3</v>
      </c>
    </row>
    <row r="4" customFormat="false" ht="18.75" hidden="false" customHeight="false" outlineLevel="0" collapsed="false">
      <c r="C4" s="0"/>
      <c r="F4" s="2" t="s">
        <v>4</v>
      </c>
    </row>
    <row r="5" customFormat="false" ht="16.5" hidden="false" customHeight="false" outlineLevel="0" collapsed="false">
      <c r="A5" s="5" t="s">
        <v>5</v>
      </c>
      <c r="B5" s="6" t="s">
        <v>6</v>
      </c>
      <c r="C5" s="7"/>
    </row>
    <row r="6" customFormat="false" ht="15.75" hidden="false" customHeight="false" outlineLevel="0" collapsed="false">
      <c r="A6" s="8" t="s">
        <v>7</v>
      </c>
      <c r="B6" s="9" t="n">
        <v>6000</v>
      </c>
      <c r="C6" s="10" t="s">
        <v>8</v>
      </c>
    </row>
    <row r="7" customFormat="false" ht="15.75" hidden="false" customHeight="false" outlineLevel="0" collapsed="false">
      <c r="A7" s="11" t="s">
        <v>9</v>
      </c>
      <c r="B7" s="12" t="n">
        <v>5.5</v>
      </c>
      <c r="C7" s="13" t="s">
        <v>10</v>
      </c>
    </row>
    <row r="8" customFormat="false" ht="16.5" hidden="false" customHeight="false" outlineLevel="0" collapsed="false">
      <c r="A8" s="14" t="s">
        <v>11</v>
      </c>
      <c r="B8" s="15" t="n">
        <v>3.5</v>
      </c>
      <c r="C8" s="16" t="s">
        <v>10</v>
      </c>
    </row>
    <row r="9" customFormat="false" ht="15" hidden="false" customHeight="false" outlineLevel="0" collapsed="false">
      <c r="F9" s="17" t="s">
        <v>12</v>
      </c>
      <c r="G9" s="18" t="n">
        <f aca="false">MIN(G15:G375)</f>
        <v>-150.523365781062</v>
      </c>
    </row>
    <row r="10" customFormat="false" ht="15" hidden="false" customHeight="false" outlineLevel="0" collapsed="false">
      <c r="F10" s="17" t="s">
        <v>13</v>
      </c>
      <c r="G10" s="18" t="n">
        <f aca="false">MAX(G15:G375)</f>
        <v>150.52336578104</v>
      </c>
    </row>
    <row r="12" customFormat="false" ht="15" hidden="false" customHeight="false" outlineLevel="0" collapsed="false">
      <c r="A12" s="19" t="s">
        <v>14</v>
      </c>
      <c r="B12" s="20" t="n">
        <v>3.14159265358</v>
      </c>
    </row>
    <row r="13" customFormat="false" ht="15.75" hidden="false" customHeight="false" outlineLevel="0" collapsed="false">
      <c r="E13" s="21" t="s">
        <v>15</v>
      </c>
      <c r="F13" s="21" t="s">
        <v>16</v>
      </c>
      <c r="G13" s="21" t="s">
        <v>16</v>
      </c>
      <c r="H13" s="21" t="s">
        <v>17</v>
      </c>
      <c r="I13" s="3" t="s">
        <v>17</v>
      </c>
    </row>
    <row r="14" customFormat="false" ht="15.75" hidden="false" customHeight="false" outlineLevel="0" collapsed="false">
      <c r="C14" s="22" t="s">
        <v>18</v>
      </c>
      <c r="D14" s="4" t="s">
        <v>19</v>
      </c>
      <c r="E14" s="21" t="s">
        <v>10</v>
      </c>
      <c r="F14" s="21" t="s">
        <v>20</v>
      </c>
      <c r="G14" s="21" t="s">
        <v>21</v>
      </c>
      <c r="H14" s="21" t="s">
        <v>22</v>
      </c>
      <c r="I14" s="3" t="s">
        <v>23</v>
      </c>
    </row>
    <row r="15" customFormat="false" ht="18" hidden="false" customHeight="false" outlineLevel="0" collapsed="false">
      <c r="A15" s="2" t="s">
        <v>24</v>
      </c>
      <c r="C15" s="22" t="n">
        <v>0</v>
      </c>
      <c r="D15" s="23" t="n">
        <f aca="false">(C15*$B$12/180)/(2*$B$12*$B$6)</f>
        <v>0</v>
      </c>
      <c r="E15" s="24" t="n">
        <f aca="false">$B$8*COS(2*$B$12*$B$6*D15)+SQRT($B$7^2-$B$8^2*(SIN(2*$B$12*$B$6*D15))^2)</f>
        <v>9</v>
      </c>
      <c r="F15" s="0" t="n">
        <f aca="false">-2*$B$12*$B$6*$B$8*SIN(2*$B$12*$B$6*D15)-2*$B$12*$B$6*$B$8^2*SIN(2*$B$12*$B$6*D15)*COS(2*$B$12*$B$6*D15)/SQRT($B$7^2-$B$8^2*(SIN(2*$B$12*$B$6*D15))^2)</f>
        <v>-0</v>
      </c>
      <c r="G15" s="25" t="n">
        <f aca="false">F15*60/(12*5280)</f>
        <v>-0</v>
      </c>
      <c r="H15" s="0" t="n">
        <f aca="false">(4*$B$12^2*$B$6^2)*(-$B$8*COS(2*$B$12*$B$6*D15)-$B$8^4*(SIN(2*$B$12*$B$6*D15)*COS(2*$B$12*$B$6*D15))^2/(SQRT($B$7^2-($B$8*SIN(2*$B$12*$B$6*D15))^2))^3+(($B$8*SIN(2*$B$12*$B$6*D15))^2-($B$8*COS(2*$B$12*$B$6*D15))^2)/SQRT($B$7^2-($B$8*SIN(2*$B$12*$B$6*D15))^2))</f>
        <v>-8139731920.55677</v>
      </c>
      <c r="I15" s="26" t="n">
        <f aca="false">H15*60*60/(5280*12)</f>
        <v>-462484768.213453</v>
      </c>
    </row>
    <row r="16" customFormat="false" ht="18" hidden="false" customHeight="false" outlineLevel="0" collapsed="false">
      <c r="A16" s="2" t="s">
        <v>25</v>
      </c>
      <c r="C16" s="22" t="n">
        <v>1</v>
      </c>
      <c r="D16" s="23" t="n">
        <f aca="false">(C16*$B$12/180)/(2*$B$12*$B$6)</f>
        <v>4.62962962962963E-007</v>
      </c>
      <c r="E16" s="24" t="n">
        <f aca="false">$B$8*COS(2*$B$12*$B$6*D16)+SQRT($B$7^2-$B$8^2*(SIN(2*$B$12*$B$6*D16))^2)</f>
        <v>8.99912772399548</v>
      </c>
      <c r="F16" s="0" t="n">
        <f aca="false">-2*$B$12*$B$6*$B$8*SIN(2*$B$12*$B$6*D16)-2*$B$12*$B$6*$B$8^2*SIN(2*$B$12*$B$6*D16)*COS(2*$B$12*$B$6*D16)/SQRT($B$7^2-$B$8^2*(SIN(2*$B$12*$B$6*D16))^2)</f>
        <v>-3768.07027161658</v>
      </c>
      <c r="G16" s="25" t="n">
        <f aca="false">F16*60/(12*5280)</f>
        <v>-3.56824836327327</v>
      </c>
      <c r="H16" s="0" t="n">
        <f aca="false">(4*$B$12^2*$B$6^2)*(-$B$8*COS(2*$B$12*$B$6*D16)-$B$8^4*(SIN(2*$B$12*$B$6*D16)*COS(2*$B$12*$B$6*D16))^2/(SQRT($B$7^2-($B$8*SIN(2*$B$12*$B$6*D16))^2))^3+(($B$8*SIN(2*$B$12*$B$6*D16))^2-($B$8*COS(2*$B$12*$B$6*D16))^2)/SQRT($B$7^2-($B$8*SIN(2*$B$12*$B$6*D16))^2))</f>
        <v>-8137631522.16361</v>
      </c>
      <c r="I16" s="26" t="n">
        <f aca="false">H16*60*60/(5280*12)</f>
        <v>-462365427.39566</v>
      </c>
    </row>
    <row r="17" customFormat="false" ht="18" hidden="false" customHeight="false" outlineLevel="0" collapsed="false">
      <c r="A17" s="2" t="s">
        <v>26</v>
      </c>
      <c r="C17" s="22" t="n">
        <v>2</v>
      </c>
      <c r="D17" s="23" t="n">
        <f aca="false">(C17*$B$12/180)/(2*$B$12*$B$6)</f>
        <v>9.25925925925926E-007</v>
      </c>
      <c r="E17" s="24" t="n">
        <f aca="false">$B$8*COS(2*$B$12*$B$6*D17)+SQRT($B$7^2-$B$8^2*(SIN(2*$B$12*$B$6*D17))^2)</f>
        <v>8.99651134616848</v>
      </c>
      <c r="F17" s="0" t="n">
        <f aca="false">-2*$B$12*$B$6*$B$8*SIN(2*$B$12*$B$6*D17)-2*$B$12*$B$6*$B$8^2*SIN(2*$B$12*$B$6*D17)*COS(2*$B$12*$B$6*D17)/SQRT($B$7^2-$B$8^2*(SIN(2*$B$12*$B$6*D17))^2)</f>
        <v>-7534.19574474909</v>
      </c>
      <c r="G17" s="25" t="n">
        <f aca="false">F17*60/(12*5280)</f>
        <v>-7.13465506131542</v>
      </c>
      <c r="H17" s="0" t="n">
        <f aca="false">(4*$B$12^2*$B$6^2)*(-$B$8*COS(2*$B$12*$B$6*D17)-$B$8^4*(SIN(2*$B$12*$B$6*D17)*COS(2*$B$12*$B$6*D17))^2/(SQRT($B$7^2-($B$8*SIN(2*$B$12*$B$6*D17))^2))^3+(($B$8*SIN(2*$B$12*$B$6*D17))^2-($B$8*COS(2*$B$12*$B$6*D17))^2)/SQRT($B$7^2-($B$8*SIN(2*$B$12*$B$6*D17))^2))</f>
        <v>-8131330423.21707</v>
      </c>
      <c r="I17" s="26" t="n">
        <f aca="false">H17*60*60/(5280*12)</f>
        <v>-462007410.410061</v>
      </c>
    </row>
    <row r="18" customFormat="false" ht="15" hidden="false" customHeight="false" outlineLevel="0" collapsed="false">
      <c r="C18" s="22" t="n">
        <v>3</v>
      </c>
      <c r="D18" s="23" t="n">
        <f aca="false">(C18*$B$12/180)/(2*$B$12*$B$6)</f>
        <v>1.38888888888889E-006</v>
      </c>
      <c r="E18" s="24" t="n">
        <f aca="false">$B$8*COS(2*$B$12*$B$6*D18)+SQRT($B$7^2-$B$8^2*(SIN(2*$B$12*$B$6*D18))^2)</f>
        <v>8.992152217058</v>
      </c>
      <c r="F18" s="0" t="n">
        <f aca="false">-2*$B$12*$B$6*$B$8*SIN(2*$B$12*$B$6*D18)-2*$B$12*$B$6*$B$8^2*SIN(2*$B$12*$B$6*D18)*COS(2*$B$12*$B$6*D18)/SQRT($B$7^2-$B$8^2*(SIN(2*$B$12*$B$6*D18))^2)</f>
        <v>-11296.431710253</v>
      </c>
      <c r="G18" s="25" t="n">
        <f aca="false">F18*60/(12*5280)</f>
        <v>-10.6973785134972</v>
      </c>
      <c r="H18" s="0" t="n">
        <f aca="false">(4*$B$12^2*$B$6^2)*(-$B$8*COS(2*$B$12*$B$6*D18)-$B$8^4*(SIN(2*$B$12*$B$6*D18)*COS(2*$B$12*$B$6*D18))^2/(SQRT($B$7^2-($B$8*SIN(2*$B$12*$B$6*D18))^2))^3+(($B$8*SIN(2*$B$12*$B$6*D18))^2-($B$8*COS(2*$B$12*$B$6*D18))^2)/SQRT($B$7^2-($B$8*SIN(2*$B$12*$B$6*D18))^2))</f>
        <v>-8120828913.93922</v>
      </c>
      <c r="I18" s="26" t="n">
        <f aca="false">H18*60*60/(5280*12)</f>
        <v>-461410733.746547</v>
      </c>
    </row>
    <row r="19" customFormat="false" ht="15" hidden="false" customHeight="false" outlineLevel="0" collapsed="false">
      <c r="C19" s="22" t="n">
        <v>4</v>
      </c>
      <c r="D19" s="23" t="n">
        <f aca="false">(C19*$B$12/180)/(2*$B$12*$B$6)</f>
        <v>1.85185185185185E-006</v>
      </c>
      <c r="E19" s="24" t="n">
        <f aca="false">$B$8*COS(2*$B$12*$B$6*D19)+SQRT($B$7^2-$B$8^2*(SIN(2*$B$12*$B$6*D19))^2)</f>
        <v>8.98605258749321</v>
      </c>
      <c r="F19" s="0" t="n">
        <f aca="false">-2*$B$12*$B$6*$B$8*SIN(2*$B$12*$B$6*D19)-2*$B$12*$B$6*$B$8^2*SIN(2*$B$12*$B$6*D19)*COS(2*$B$12*$B$6*D19)/SQRT($B$7^2-$B$8^2*(SIN(2*$B$12*$B$6*D19))^2)</f>
        <v>-15052.8336390758</v>
      </c>
      <c r="G19" s="25" t="n">
        <f aca="false">F19*60/(12*5280)</f>
        <v>-14.2545773097309</v>
      </c>
      <c r="H19" s="0" t="n">
        <f aca="false">(4*$B$12^2*$B$6^2)*(-$B$8*COS(2*$B$12*$B$6*D19)-$B$8^4*(SIN(2*$B$12*$B$6*D19)*COS(2*$B$12*$B$6*D19))^2/(SQRT($B$7^2-($B$8*SIN(2*$B$12*$B$6*D19))^2))^3+(($B$8*SIN(2*$B$12*$B$6*D19))^2-($B$8*COS(2*$B$12*$B$6*D19))^2)/SQRT($B$7^2-($B$8*SIN(2*$B$12*$B$6*D19))^2))</f>
        <v>-8106127483.12642</v>
      </c>
      <c r="I19" s="26" t="n">
        <f aca="false">H19*60*60/(5280*12)</f>
        <v>-460575425.177637</v>
      </c>
    </row>
    <row r="20" customFormat="false" ht="15" hidden="false" customHeight="false" outlineLevel="0" collapsed="false">
      <c r="C20" s="22" t="n">
        <v>5</v>
      </c>
      <c r="D20" s="23" t="n">
        <f aca="false">(C20*$B$12/180)/(2*$B$12*$B$6)</f>
        <v>2.31481481481481E-006</v>
      </c>
      <c r="E20" s="24" t="n">
        <f aca="false">$B$8*COS(2*$B$12*$B$6*D20)+SQRT($B$7^2-$B$8^2*(SIN(2*$B$12*$B$6*D20))^2)</f>
        <v>8.97821560848855</v>
      </c>
      <c r="F20" s="0" t="n">
        <f aca="false">-2*$B$12*$B$6*$B$8*SIN(2*$B$12*$B$6*D20)-2*$B$12*$B$6*$B$8^2*SIN(2*$B$12*$B$6*D20)*COS(2*$B$12*$B$6*D20)/SQRT($B$7^2-$B$8^2*(SIN(2*$B$12*$B$6*D20))^2)</f>
        <v>-18801.457275849</v>
      </c>
      <c r="G20" s="25" t="n">
        <f aca="false">F20*60/(12*5280)</f>
        <v>-17.8044102990994</v>
      </c>
      <c r="H20" s="0" t="n">
        <f aca="false">(4*$B$12^2*$B$6^2)*(-$B$8*COS(2*$B$12*$B$6*D20)-$B$8^4*(SIN(2*$B$12*$B$6*D20)*COS(2*$B$12*$B$6*D20))^2/(SQRT($B$7^2-($B$8*SIN(2*$B$12*$B$6*D20))^2))^3+(($B$8*SIN(2*$B$12*$B$6*D20))^2-($B$8*COS(2*$B$12*$B$6*D20))^2)/SQRT($B$7^2-($B$8*SIN(2*$B$12*$B$6*D20))^2))</f>
        <v>-8087226825.84219</v>
      </c>
      <c r="I20" s="26" t="n">
        <f aca="false">H20*60*60/(5280*12)</f>
        <v>-459501524.195579</v>
      </c>
    </row>
    <row r="21" customFormat="false" ht="15" hidden="false" customHeight="false" outlineLevel="0" collapsed="false">
      <c r="C21" s="22" t="n">
        <v>6</v>
      </c>
      <c r="D21" s="23" t="n">
        <f aca="false">(C21*$B$12/180)/(2*$B$12*$B$6)</f>
        <v>2.77777777777778E-006</v>
      </c>
      <c r="E21" s="24" t="n">
        <f aca="false">$B$8*COS(2*$B$12*$B$6*D21)+SQRT($B$7^2-$B$8^2*(SIN(2*$B$12*$B$6*D21))^2)</f>
        <v>8.96864533109454</v>
      </c>
      <c r="F21" s="0" t="n">
        <f aca="false">-2*$B$12*$B$6*$B$8*SIN(2*$B$12*$B$6*D21)-2*$B$12*$B$6*$B$8^2*SIN(2*$B$12*$B$6*D21)*COS(2*$B$12*$B$6*D21)/SQRT($B$7^2-$B$8^2*(SIN(2*$B$12*$B$6*D21))^2)</f>
        <v>-22540.3587367754</v>
      </c>
      <c r="G21" s="25" t="n">
        <f aca="false">F21*60/(12*5280)</f>
        <v>-21.3450366825525</v>
      </c>
      <c r="H21" s="0" t="n">
        <f aca="false">(4*$B$12^2*$B$6^2)*(-$B$8*COS(2*$B$12*$B$6*D21)-$B$8^4*(SIN(2*$B$12*$B$6*D21)*COS(2*$B$12*$B$6*D21))^2/(SQRT($B$7^2-($B$8*SIN(2*$B$12*$B$6*D21))^2))^3+(($B$8*SIN(2*$B$12*$B$6*D21))^2-($B$8*COS(2*$B$12*$B$6*D21))^2)/SQRT($B$7^2-($B$8*SIN(2*$B$12*$B$6*D21))^2))</f>
        <v>-8064127854.29479</v>
      </c>
      <c r="I21" s="26" t="n">
        <f aca="false">H21*60*60/(5280*12)</f>
        <v>-458189082.630386</v>
      </c>
    </row>
    <row r="22" customFormat="false" ht="15" hidden="false" customHeight="false" outlineLevel="0" collapsed="false">
      <c r="C22" s="22" t="n">
        <v>7</v>
      </c>
      <c r="D22" s="23" t="n">
        <f aca="false">(C22*$B$12/180)/(2*$B$12*$B$6)</f>
        <v>3.24074074074074E-006</v>
      </c>
      <c r="E22" s="24" t="n">
        <f aca="false">$B$8*COS(2*$B$12*$B$6*D22)+SQRT($B$7^2-$B$8^2*(SIN(2*$B$12*$B$6*D22))^2)</f>
        <v>8.95734670620201</v>
      </c>
      <c r="F22" s="0" t="n">
        <f aca="false">-2*$B$12*$B$6*$B$8*SIN(2*$B$12*$B$6*D22)-2*$B$12*$B$6*$B$8^2*SIN(2*$B$12*$B$6*D22)*COS(2*$B$12*$B$6*D22)/SQRT($B$7^2-$B$8^2*(SIN(2*$B$12*$B$6*D22))^2)</f>
        <v>-26267.5946133097</v>
      </c>
      <c r="G22" s="25" t="n">
        <f aca="false">F22*60/(12*5280)</f>
        <v>-24.8746161110888</v>
      </c>
      <c r="H22" s="0" t="n">
        <f aca="false">(4*$B$12^2*$B$6^2)*(-$B$8*COS(2*$B$12*$B$6*D22)-$B$8^4*(SIN(2*$B$12*$B$6*D22)*COS(2*$B$12*$B$6*D22))^2/(SQRT($B$7^2-($B$8*SIN(2*$B$12*$B$6*D22))^2))^3+(($B$8*SIN(2*$B$12*$B$6*D22))^2-($B$8*COS(2*$B$12*$B$6*D22))^2)/SQRT($B$7^2-($B$8*SIN(2*$B$12*$B$6*D22))^2))</f>
        <v>-8036831712.00688</v>
      </c>
      <c r="I22" s="26" t="n">
        <f aca="false">H22*60*60/(5280*12)</f>
        <v>-456638165.454936</v>
      </c>
    </row>
    <row r="23" customFormat="false" ht="15" hidden="false" customHeight="false" outlineLevel="0" collapsed="false">
      <c r="C23" s="22" t="n">
        <v>8</v>
      </c>
      <c r="D23" s="23" t="n">
        <f aca="false">(C23*$B$12/180)/(2*$B$12*$B$6)</f>
        <v>3.7037037037037E-006</v>
      </c>
      <c r="E23" s="24" t="n">
        <f aca="false">$B$8*COS(2*$B$12*$B$6*D23)+SQRT($B$7^2-$B$8^2*(SIN(2*$B$12*$B$6*D23))^2)</f>
        <v>8.94432558429674</v>
      </c>
      <c r="F23" s="0" t="n">
        <f aca="false">-2*$B$12*$B$6*$B$8*SIN(2*$B$12*$B$6*D23)-2*$B$12*$B$6*$B$8^2*SIN(2*$B$12*$B$6*D23)*COS(2*$B$12*$B$6*D23)/SQRT($B$7^2-$B$8^2*(SIN(2*$B$12*$B$6*D23))^2)</f>
        <v>-29981.2220831874</v>
      </c>
      <c r="G23" s="25" t="n">
        <f aca="false">F23*60/(12*5280)</f>
        <v>-28.3913087908972</v>
      </c>
      <c r="H23" s="0" t="n">
        <f aca="false">(4*$B$12^2*$B$6^2)*(-$B$8*COS(2*$B$12*$B$6*D23)-$B$8^4*(SIN(2*$B$12*$B$6*D23)*COS(2*$B$12*$B$6*D23))^2/(SQRT($B$7^2-($B$8*SIN(2*$B$12*$B$6*D23))^2))^3+(($B$8*SIN(2*$B$12*$B$6*D23))^2-($B$8*COS(2*$B$12*$B$6*D23))^2)/SQRT($B$7^2-($B$8*SIN(2*$B$12*$B$6*D23))^2))</f>
        <v>-8005339791.41649</v>
      </c>
      <c r="I23" s="26" t="n">
        <f aca="false">H23*60*60/(5280*12)</f>
        <v>-454848851.785028</v>
      </c>
    </row>
    <row r="24" customFormat="false" ht="15" hidden="false" customHeight="false" outlineLevel="0" collapsed="false">
      <c r="C24" s="22" t="n">
        <v>9</v>
      </c>
      <c r="D24" s="23" t="n">
        <f aca="false">(C24*$B$12/180)/(2*$B$12*$B$6)</f>
        <v>4.16666666666667E-006</v>
      </c>
      <c r="E24" s="24" t="n">
        <f aca="false">$B$8*COS(2*$B$12*$B$6*D24)+SQRT($B$7^2-$B$8^2*(SIN(2*$B$12*$B$6*D24))^2)</f>
        <v>8.92958871516056</v>
      </c>
      <c r="F24" s="0" t="n">
        <f aca="false">-2*$B$12*$B$6*$B$8*SIN(2*$B$12*$B$6*D24)-2*$B$12*$B$6*$B$8^2*SIN(2*$B$12*$B$6*D24)*COS(2*$B$12*$B$6*D24)/SQRT($B$7^2-$B$8^2*(SIN(2*$B$12*$B$6*D24))^2)</f>
        <v>-33679.2990304287</v>
      </c>
      <c r="G24" s="25" t="n">
        <f aca="false">F24*60/(12*5280)</f>
        <v>-31.8932755969968</v>
      </c>
      <c r="H24" s="0" t="n">
        <f aca="false">(4*$B$12^2*$B$6^2)*(-$B$8*COS(2*$B$12*$B$6*D24)-$B$8^4*(SIN(2*$B$12*$B$6*D24)*COS(2*$B$12*$B$6*D24))^2/(SQRT($B$7^2-($B$8*SIN(2*$B$12*$B$6*D24))^2))^3+(($B$8*SIN(2*$B$12*$B$6*D24))^2-($B$8*COS(2*$B$12*$B$6*D24))^2)/SQRT($B$7^2-($B$8*SIN(2*$B$12*$B$6*D24))^2))</f>
        <v>-7969653755.07947</v>
      </c>
      <c r="I24" s="26" t="n">
        <f aca="false">H24*60*60/(5280*12)</f>
        <v>-452821236.084061</v>
      </c>
    </row>
    <row r="25" customFormat="false" ht="15" hidden="false" customHeight="false" outlineLevel="0" collapsed="false">
      <c r="C25" s="22" t="n">
        <v>10</v>
      </c>
      <c r="D25" s="23" t="n">
        <f aca="false">(C25*$B$12/180)/(2*$B$12*$B$6)</f>
        <v>4.62962962962963E-006</v>
      </c>
      <c r="E25" s="24" t="n">
        <f aca="false">$B$8*COS(2*$B$12*$B$6*D25)+SQRT($B$7^2-$B$8^2*(SIN(2*$B$12*$B$6*D25))^2)</f>
        <v>8.91314374751459</v>
      </c>
      <c r="F25" s="0" t="n">
        <f aca="false">-2*$B$12*$B$6*$B$8*SIN(2*$B$12*$B$6*D25)-2*$B$12*$B$6*$B$8^2*SIN(2*$B$12*$B$6*D25)*COS(2*$B$12*$B$6*D25)/SQRT($B$7^2-$B$8^2*(SIN(2*$B$12*$B$6*D25))^2)</f>
        <v>-37359.8841760302</v>
      </c>
      <c r="G25" s="25" t="n">
        <f aca="false">F25*60/(12*5280)</f>
        <v>-35.3786781969983</v>
      </c>
      <c r="H25" s="0" t="n">
        <f aca="false">(4*$B$12^2*$B$6^2)*(-$B$8*COS(2*$B$12*$B$6*D25)-$B$8^4*(SIN(2*$B$12*$B$6*D25)*COS(2*$B$12*$B$6*D25))^2/(SQRT($B$7^2-($B$8*SIN(2*$B$12*$B$6*D25))^2))^3+(($B$8*SIN(2*$B$12*$B$6*D25))^2-($B$8*COS(2*$B$12*$B$6*D25))^2)/SQRT($B$7^2-($B$8*SIN(2*$B$12*$B$6*D25))^2))</f>
        <v>-7929775560.6757</v>
      </c>
      <c r="I25" s="26" t="n">
        <f aca="false">H25*60*60/(5280*12)</f>
        <v>-450555429.583847</v>
      </c>
    </row>
    <row r="26" customFormat="false" ht="15" hidden="false" customHeight="false" outlineLevel="0" collapsed="false">
      <c r="C26" s="22" t="n">
        <v>11</v>
      </c>
      <c r="D26" s="23" t="n">
        <f aca="false">(C26*$B$12/180)/(2*$B$12*$B$6)</f>
        <v>5.09259259259259E-006</v>
      </c>
      <c r="E26" s="24" t="n">
        <f aca="false">$B$8*COS(2*$B$12*$B$6*D26)+SQRT($B$7^2-$B$8^2*(SIN(2*$B$12*$B$6*D26))^2)</f>
        <v>8.89499922859916</v>
      </c>
      <c r="F26" s="0" t="n">
        <f aca="false">-2*$B$12*$B$6*$B$8*SIN(2*$B$12*$B$6*D26)-2*$B$12*$B$6*$B$8^2*SIN(2*$B$12*$B$6*D26)*COS(2*$B$12*$B$6*D26)/SQRT($B$7^2-$B$8^2*(SIN(2*$B$12*$B$6*D26))^2)</f>
        <v>-41021.0372211597</v>
      </c>
      <c r="G26" s="25" t="n">
        <f aca="false">F26*60/(12*5280)</f>
        <v>-38.8456791867043</v>
      </c>
      <c r="H26" s="0" t="n">
        <f aca="false">(4*$B$12^2*$B$6^2)*(-$B$8*COS(2*$B$12*$B$6*D26)-$B$8^4*(SIN(2*$B$12*$B$6*D26)*COS(2*$B$12*$B$6*D26))^2/(SQRT($B$7^2-($B$8*SIN(2*$B$12*$B$6*D26))^2))^3+(($B$8*SIN(2*$B$12*$B$6*D26))^2-($B$8*COS(2*$B$12*$B$6*D26))^2)/SQRT($B$7^2-($B$8*SIN(2*$B$12*$B$6*D26))^2))</f>
        <v>-7885707490.05376</v>
      </c>
      <c r="I26" s="26" t="n">
        <f aca="false">H26*60*60/(5280*12)</f>
        <v>-448051561.934872</v>
      </c>
    </row>
    <row r="27" customFormat="false" ht="15" hidden="false" customHeight="false" outlineLevel="0" collapsed="false">
      <c r="C27" s="22" t="n">
        <v>12</v>
      </c>
      <c r="D27" s="23" t="n">
        <f aca="false">(C27*$B$12/180)/(2*$B$12*$B$6)</f>
        <v>5.55555555555556E-006</v>
      </c>
      <c r="E27" s="24" t="n">
        <f aca="false">$B$8*COS(2*$B$12*$B$6*D27)+SQRT($B$7^2-$B$8^2*(SIN(2*$B$12*$B$6*D27))^2)</f>
        <v>8.87516460368407</v>
      </c>
      <c r="F27" s="0" t="n">
        <f aca="false">-2*$B$12*$B$6*$B$8*SIN(2*$B$12*$B$6*D27)-2*$B$12*$B$6*$B$8^2*SIN(2*$B$12*$B$6*D27)*COS(2*$B$12*$B$6*D27)/SQRT($B$7^2-$B$8^2*(SIN(2*$B$12*$B$6*D27))^2)</f>
        <v>-44660.8190047816</v>
      </c>
      <c r="G27" s="25" t="n">
        <f aca="false">F27*60/(12*5280)</f>
        <v>-42.2924422393765</v>
      </c>
      <c r="H27" s="0" t="n">
        <f aca="false">(4*$B$12^2*$B$6^2)*(-$B$8*COS(2*$B$12*$B$6*D27)-$B$8^4*(SIN(2*$B$12*$B$6*D27)*COS(2*$B$12*$B$6*D27))^2/(SQRT($B$7^2-($B$8*SIN(2*$B$12*$B$6*D27))^2))^3+(($B$8*SIN(2*$B$12*$B$6*D27))^2-($B$8*COS(2*$B$12*$B$6*D27))^2)/SQRT($B$7^2-($B$8*SIN(2*$B$12*$B$6*D27))^2))</f>
        <v>-7837452182.5808</v>
      </c>
      <c r="I27" s="26" t="n">
        <f aca="false">H27*60*60/(5280*12)</f>
        <v>-445309783.101182</v>
      </c>
    </row>
    <row r="28" customFormat="false" ht="15" hidden="false" customHeight="false" outlineLevel="0" collapsed="false">
      <c r="C28" s="22" t="n">
        <v>13</v>
      </c>
      <c r="D28" s="23" t="n">
        <f aca="false">(C28*$B$12/180)/(2*$B$12*$B$6)</f>
        <v>6.01851851851852E-006</v>
      </c>
      <c r="E28" s="24" t="n">
        <f aca="false">$B$8*COS(2*$B$12*$B$6*D28)+SQRT($B$7^2-$B$8^2*(SIN(2*$B$12*$B$6*D28))^2)</f>
        <v>8.85365021550225</v>
      </c>
      <c r="F28" s="0" t="n">
        <f aca="false">-2*$B$12*$B$6*$B$8*SIN(2*$B$12*$B$6*D28)-2*$B$12*$B$6*$B$8^2*SIN(2*$B$12*$B$6*D28)*COS(2*$B$12*$B$6*D28)/SQRT($B$7^2-$B$8^2*(SIN(2*$B$12*$B$6*D28))^2)</f>
        <v>-48277.2916777776</v>
      </c>
      <c r="G28" s="25" t="n">
        <f aca="false">F28*60/(12*5280)</f>
        <v>-45.7171322706227</v>
      </c>
      <c r="H28" s="0" t="n">
        <f aca="false">(4*$B$12^2*$B$6^2)*(-$B$8*COS(2*$B$12*$B$6*D28)-$B$8^4*(SIN(2*$B$12*$B$6*D28)*COS(2*$B$12*$B$6*D28))^2/(SQRT($B$7^2-($B$8*SIN(2*$B$12*$B$6*D28))^2))^3+(($B$8*SIN(2*$B$12*$B$6*D28))^2-($B$8*COS(2*$B$12*$B$6*D28))^2)/SQRT($B$7^2-($B$8*SIN(2*$B$12*$B$6*D28))^2))</f>
        <v>-7785012673.09813</v>
      </c>
      <c r="I28" s="26" t="n">
        <f aca="false">H28*60*60/(5280*12)</f>
        <v>-442330265.516939</v>
      </c>
    </row>
    <row r="29" customFormat="false" ht="15" hidden="false" customHeight="false" outlineLevel="0" collapsed="false">
      <c r="C29" s="22" t="n">
        <v>14</v>
      </c>
      <c r="D29" s="23" t="n">
        <f aca="false">(C29*$B$12/180)/(2*$B$12*$B$6)</f>
        <v>6.48148148148148E-006</v>
      </c>
      <c r="E29" s="24" t="n">
        <f aca="false">$B$8*COS(2*$B$12*$B$6*D29)+SQRT($B$7^2-$B$8^2*(SIN(2*$B$12*$B$6*D29))^2)</f>
        <v>8.83046730359851</v>
      </c>
      <c r="F29" s="0" t="n">
        <f aca="false">-2*$B$12*$B$6*$B$8*SIN(2*$B$12*$B$6*D29)-2*$B$12*$B$6*$B$8^2*SIN(2*$B$12*$B$6*D29)*COS(2*$B$12*$B$6*D29)/SQRT($B$7^2-$B$8^2*(SIN(2*$B$12*$B$6*D29))^2)</f>
        <v>-51868.5188957681</v>
      </c>
      <c r="G29" s="25" t="n">
        <f aca="false">F29*60/(12*5280)</f>
        <v>-49.1179156209925</v>
      </c>
      <c r="H29" s="0" t="n">
        <f aca="false">(4*$B$12^2*$B$6^2)*(-$B$8*COS(2*$B$12*$B$6*D29)-$B$8^4*(SIN(2*$B$12*$B$6*D29)*COS(2*$B$12*$B$6*D29))^2/(SQRT($B$7^2-($B$8*SIN(2*$B$12*$B$6*D29))^2))^3+(($B$8*SIN(2*$B$12*$B$6*D29))^2-($B$8*COS(2*$B$12*$B$6*D29))^2)/SQRT($B$7^2-($B$8*SIN(2*$B$12*$B$6*D29))^2))</f>
        <v>-7728392434.81558</v>
      </c>
      <c r="I29" s="26" t="n">
        <f aca="false">H29*60*60/(5280*12)</f>
        <v>-439113206.523612</v>
      </c>
    </row>
    <row r="30" customFormat="false" ht="15" hidden="false" customHeight="false" outlineLevel="0" collapsed="false">
      <c r="C30" s="22" t="n">
        <v>15</v>
      </c>
      <c r="D30" s="23" t="n">
        <f aca="false">(C30*$B$12/180)/(2*$B$12*$B$6)</f>
        <v>6.94444444444444E-006</v>
      </c>
      <c r="E30" s="24" t="n">
        <f aca="false">$B$8*COS(2*$B$12*$B$6*D30)+SQRT($B$7^2-$B$8^2*(SIN(2*$B$12*$B$6*D30))^2)</f>
        <v>8.80562800358423</v>
      </c>
      <c r="F30" s="0" t="n">
        <f aca="false">-2*$B$12*$B$6*$B$8*SIN(2*$B$12*$B$6*D30)-2*$B$12*$B$6*$B$8^2*SIN(2*$B$12*$B$6*D30)*COS(2*$B$12*$B$6*D30)/SQRT($B$7^2-$B$8^2*(SIN(2*$B$12*$B$6*D30))^2)</f>
        <v>-55432.5660330061</v>
      </c>
      <c r="G30" s="25" t="n">
        <f aca="false">F30*60/(12*5280)</f>
        <v>-52.4929602585285</v>
      </c>
      <c r="H30" s="0" t="n">
        <f aca="false">(4*$B$12^2*$B$6^2)*(-$B$8*COS(2*$B$12*$B$6*D30)-$B$8^4*(SIN(2*$B$12*$B$6*D30)*COS(2*$B$12*$B$6*D30))^2/(SQRT($B$7^2-($B$8*SIN(2*$B$12*$B$6*D30))^2))^3+(($B$8*SIN(2*$B$12*$B$6*D30))^2-($B$8*COS(2*$B$12*$B$6*D30))^2)/SQRT($B$7^2-($B$8*SIN(2*$B$12*$B$6*D30))^2))</f>
        <v>-7667595427.5119</v>
      </c>
      <c r="I30" s="26" t="n">
        <f aca="false">H30*60*60/(5280*12)</f>
        <v>-435658831.108631</v>
      </c>
    </row>
    <row r="31" customFormat="false" ht="15" hidden="false" customHeight="false" outlineLevel="0" collapsed="false">
      <c r="C31" s="22" t="n">
        <v>16</v>
      </c>
      <c r="D31" s="23" t="n">
        <f aca="false">(C31*$B$12/180)/(2*$B$12*$B$6)</f>
        <v>7.40740740740741E-006</v>
      </c>
      <c r="E31" s="24" t="n">
        <f aca="false">$B$8*COS(2*$B$12*$B$6*D31)+SQRT($B$7^2-$B$8^2*(SIN(2*$B$12*$B$6*D31))^2)</f>
        <v>8.77914534628773</v>
      </c>
      <c r="F31" s="0" t="n">
        <f aca="false">-2*$B$12*$B$6*$B$8*SIN(2*$B$12*$B$6*D31)-2*$B$12*$B$6*$B$8^2*SIN(2*$B$12*$B$6*D31)*COS(2*$B$12*$B$6*D31)/SQRT($B$7^2-$B$8^2*(SIN(2*$B$12*$B$6*D31))^2)</f>
        <v>-58967.5004198906</v>
      </c>
      <c r="G31" s="25" t="n">
        <f aca="false">F31*60/(12*5280)</f>
        <v>-55.8404360036843</v>
      </c>
      <c r="H31" s="0" t="n">
        <f aca="false">(4*$B$12^2*$B$6^2)*(-$B$8*COS(2*$B$12*$B$6*D31)-$B$8^4*(SIN(2*$B$12*$B$6*D31)*COS(2*$B$12*$B$6*D31))^2/(SQRT($B$7^2-($B$8*SIN(2*$B$12*$B$6*D31))^2))^3+(($B$8*SIN(2*$B$12*$B$6*D31))^2-($B$8*COS(2*$B$12*$B$6*D31))^2)/SQRT($B$7^2-($B$8*SIN(2*$B$12*$B$6*D31))^2))</f>
        <v>-7602626151.44199</v>
      </c>
      <c r="I31" s="26" t="n">
        <f aca="false">H31*60*60/(5280*12)</f>
        <v>-431967394.968295</v>
      </c>
    </row>
    <row r="32" customFormat="false" ht="15" hidden="false" customHeight="false" outlineLevel="0" collapsed="false">
      <c r="C32" s="22" t="n">
        <v>17</v>
      </c>
      <c r="D32" s="23" t="n">
        <f aca="false">(C32*$B$12/180)/(2*$B$12*$B$6)</f>
        <v>7.87037037037037E-006</v>
      </c>
      <c r="E32" s="24" t="n">
        <f aca="false">$B$8*COS(2*$B$12*$B$6*D32)+SQRT($B$7^2-$B$8^2*(SIN(2*$B$12*$B$6*D32))^2)</f>
        <v>8.75103325678859</v>
      </c>
      <c r="F32" s="0" t="n">
        <f aca="false">-2*$B$12*$B$6*$B$8*SIN(2*$B$12*$B$6*D32)-2*$B$12*$B$6*$B$8^2*SIN(2*$B$12*$B$6*D32)*COS(2*$B$12*$B$6*D32)/SQRT($B$7^2-$B$8^2*(SIN(2*$B$12*$B$6*D32))^2)</f>
        <v>-62471.3916068416</v>
      </c>
      <c r="G32" s="25" t="n">
        <f aca="false">F32*60/(12*5280)</f>
        <v>-59.1585147792061</v>
      </c>
      <c r="H32" s="0" t="n">
        <f aca="false">(4*$B$12^2*$B$6^2)*(-$B$8*COS(2*$B$12*$B$6*D32)-$B$8^4*(SIN(2*$B$12*$B$6*D32)*COS(2*$B$12*$B$6*D32))^2/(SQRT($B$7^2-($B$8*SIN(2*$B$12*$B$6*D32))^2))^3+(($B$8*SIN(2*$B$12*$B$6*D32))^2-($B$8*COS(2*$B$12*$B$6*D32))^2)/SQRT($B$7^2-($B$8*SIN(2*$B$12*$B$6*D32))^2))</f>
        <v>-7533489707.38542</v>
      </c>
      <c r="I32" s="26" t="n">
        <f aca="false">H32*60*60/(5280*12)</f>
        <v>-428039187.919626</v>
      </c>
    </row>
    <row r="33" customFormat="false" ht="15" hidden="false" customHeight="false" outlineLevel="0" collapsed="false">
      <c r="C33" s="22" t="n">
        <v>18</v>
      </c>
      <c r="D33" s="23" t="n">
        <f aca="false">(C33*$B$12/180)/(2*$B$12*$B$6)</f>
        <v>8.33333333333333E-006</v>
      </c>
      <c r="E33" s="24" t="n">
        <f aca="false">$B$8*COS(2*$B$12*$B$6*D33)+SQRT($B$7^2-$B$8^2*(SIN(2*$B$12*$B$6*D33))^2)</f>
        <v>8.72130655332319</v>
      </c>
      <c r="F33" s="0" t="n">
        <f aca="false">-2*$B$12*$B$6*$B$8*SIN(2*$B$12*$B$6*D33)-2*$B$12*$B$6*$B$8^2*SIN(2*$B$12*$B$6*D33)*COS(2*$B$12*$B$6*D33)/SQRT($B$7^2-$B$8^2*(SIN(2*$B$12*$B$6*D33))^2)</f>
        <v>-65942.3116574863</v>
      </c>
      <c r="G33" s="25" t="n">
        <f aca="false">F33*60/(12*5280)</f>
        <v>-62.4453708877711</v>
      </c>
      <c r="H33" s="0" t="n">
        <f aca="false">(4*$B$12^2*$B$6^2)*(-$B$8*COS(2*$B$12*$B$6*D33)-$B$8^4*(SIN(2*$B$12*$B$6*D33)*COS(2*$B$12*$B$6*D33))^2/(SQRT($B$7^2-($B$8*SIN(2*$B$12*$B$6*D33))^2))^3+(($B$8*SIN(2*$B$12*$B$6*D33))^2-($B$8*COS(2*$B$12*$B$6*D33))^2)/SQRT($B$7^2-($B$8*SIN(2*$B$12*$B$6*D33))^2))</f>
        <v>-7460191863.30465</v>
      </c>
      <c r="I33" s="26" t="n">
        <f aca="false">H33*60*60/(5280*12)</f>
        <v>-423874537.687764</v>
      </c>
    </row>
    <row r="34" customFormat="false" ht="15" hidden="false" customHeight="false" outlineLevel="0" collapsed="false">
      <c r="C34" s="22" t="n">
        <v>19</v>
      </c>
      <c r="D34" s="23" t="n">
        <f aca="false">(C34*$B$12/180)/(2*$B$12*$B$6)</f>
        <v>8.7962962962963E-006</v>
      </c>
      <c r="E34" s="24" t="n">
        <f aca="false">$B$8*COS(2*$B$12*$B$6*D34)+SQRT($B$7^2-$B$8^2*(SIN(2*$B$12*$B$6*D34))^2)</f>
        <v>8.68998094604714</v>
      </c>
      <c r="F34" s="0" t="n">
        <f aca="false">-2*$B$12*$B$6*$B$8*SIN(2*$B$12*$B$6*D34)-2*$B$12*$B$6*$B$8^2*SIN(2*$B$12*$B$6*D34)*COS(2*$B$12*$B$6*D34)/SQRT($B$7^2-$B$8^2*(SIN(2*$B$12*$B$6*D34))^2)</f>
        <v>-69378.3354743321</v>
      </c>
      <c r="G34" s="25" t="n">
        <f aca="false">F34*60/(12*5280)</f>
        <v>-65.6991813203903</v>
      </c>
      <c r="H34" s="0" t="n">
        <f aca="false">(4*$B$12^2*$B$6^2)*(-$B$8*COS(2*$B$12*$B$6*D34)-$B$8^4*(SIN(2*$B$12*$B$6*D34)*COS(2*$B$12*$B$6*D34))^2/(SQRT($B$7^2-($B$8*SIN(2*$B$12*$B$6*D34))^2))^3+(($B$8*SIN(2*$B$12*$B$6*D34))^2-($B$8*COS(2*$B$12*$B$6*D34))^2)/SQRT($B$7^2-($B$8*SIN(2*$B$12*$B$6*D34))^2))</f>
        <v>-7382739128.11426</v>
      </c>
      <c r="I34" s="26" t="n">
        <f aca="false">H34*60*60/(5280*12)</f>
        <v>-419473814.097401</v>
      </c>
    </row>
    <row r="35" customFormat="false" ht="15" hidden="false" customHeight="false" outlineLevel="0" collapsed="false">
      <c r="C35" s="22" t="n">
        <v>20</v>
      </c>
      <c r="D35" s="23" t="n">
        <f aca="false">(C35*$B$12/180)/(2*$B$12*$B$6)</f>
        <v>9.25925925925926E-006</v>
      </c>
      <c r="E35" s="24" t="n">
        <f aca="false">$B$8*COS(2*$B$12*$B$6*D35)+SQRT($B$7^2-$B$8^2*(SIN(2*$B$12*$B$6*D35))^2)</f>
        <v>8.65707303563873</v>
      </c>
      <c r="F35" s="0" t="n">
        <f aca="false">-2*$B$12*$B$6*$B$8*SIN(2*$B$12*$B$6*D35)-2*$B$12*$B$6*$B$8^2*SIN(2*$B$12*$B$6*D35)*COS(2*$B$12*$B$6*D35)/SQRT($B$7^2-$B$8^2*(SIN(2*$B$12*$B$6*D35))^2)</f>
        <v>-72777.54116034</v>
      </c>
      <c r="G35" s="25" t="n">
        <f aca="false">F35*60/(12*5280)</f>
        <v>-68.9181260988069</v>
      </c>
      <c r="H35" s="0" t="n">
        <f aca="false">(4*$B$12^2*$B$6^2)*(-$B$8*COS(2*$B$12*$B$6*D35)-$B$8^4*(SIN(2*$B$12*$B$6*D35)*COS(2*$B$12*$B$6*D35))^2/(SQRT($B$7^2-($B$8*SIN(2*$B$12*$B$6*D35))^2))^3+(($B$8*SIN(2*$B$12*$B$6*D35))^2-($B$8*COS(2*$B$12*$B$6*D35))^2)/SQRT($B$7^2-($B$8*SIN(2*$B$12*$B$6*D35))^2))</f>
        <v>-7301138833.09529</v>
      </c>
      <c r="I35" s="26" t="n">
        <f aca="false">H35*60*60/(5280*12)</f>
        <v>-414837433.698596</v>
      </c>
    </row>
    <row r="36" customFormat="false" ht="15" hidden="false" customHeight="false" outlineLevel="0" collapsed="false">
      <c r="C36" s="22" t="n">
        <v>21</v>
      </c>
      <c r="D36" s="23" t="n">
        <f aca="false">(C36*$B$12/180)/(2*$B$12*$B$6)</f>
        <v>9.72222222222222E-006</v>
      </c>
      <c r="E36" s="24" t="n">
        <f aca="false">$B$8*COS(2*$B$12*$B$6*D36)+SQRT($B$7^2-$B$8^2*(SIN(2*$B$12*$B$6*D36))^2)</f>
        <v>8.62260031172599</v>
      </c>
      <c r="F36" s="0" t="n">
        <f aca="false">-2*$B$12*$B$6*$B$8*SIN(2*$B$12*$B$6*D36)-2*$B$12*$B$6*$B$8^2*SIN(2*$B$12*$B$6*D36)*COS(2*$B$12*$B$6*D36)/SQRT($B$7^2-$B$8^2*(SIN(2*$B$12*$B$6*D36))^2)</f>
        <v>-76138.0104200686</v>
      </c>
      <c r="G36" s="25" t="n">
        <f aca="false">F36*60/(12*5280)</f>
        <v>-72.1003886553679</v>
      </c>
      <c r="H36" s="0" t="n">
        <f aca="false">(4*$B$12^2*$B$6^2)*(-$B$8*COS(2*$B$12*$B$6*D36)-$B$8^4*(SIN(2*$B$12*$B$6*D36)*COS(2*$B$12*$B$6*D36))^2/(SQRT($B$7^2-($B$8*SIN(2*$B$12*$B$6*D36))^2))^3+(($B$8*SIN(2*$B$12*$B$6*D36))^2-($B$8*COS(2*$B$12*$B$6*D36))^2)/SQRT($B$7^2-($B$8*SIN(2*$B$12*$B$6*D36))^2))</f>
        <v>-7215399221.51983</v>
      </c>
      <c r="I36" s="26" t="n">
        <f aca="false">H36*60*60/(5280*12)</f>
        <v>-409965864.859081</v>
      </c>
    </row>
    <row r="37" customFormat="false" ht="15" hidden="false" customHeight="false" outlineLevel="0" collapsed="false">
      <c r="C37" s="22" t="n">
        <v>22</v>
      </c>
      <c r="D37" s="23" t="n">
        <f aca="false">(C37*$B$12/180)/(2*$B$12*$B$6)</f>
        <v>1.01851851851852E-005</v>
      </c>
      <c r="E37" s="24" t="n">
        <f aca="false">$B$8*COS(2*$B$12*$B$6*D37)+SQRT($B$7^2-$B$8^2*(SIN(2*$B$12*$B$6*D37))^2)</f>
        <v>8.58658115111808</v>
      </c>
      <c r="F37" s="0" t="n">
        <f aca="false">-2*$B$12*$B$6*$B$8*SIN(2*$B$12*$B$6*D37)-2*$B$12*$B$6*$B$8^2*SIN(2*$B$12*$B$6*D37)*COS(2*$B$12*$B$6*D37)/SQRT($B$7^2-$B$8^2*(SIN(2*$B$12*$B$6*D37))^2)</f>
        <v>-79457.8290043246</v>
      </c>
      <c r="G37" s="25" t="n">
        <f aca="false">F37*60/(12*5280)</f>
        <v>-75.2441562540953</v>
      </c>
      <c r="H37" s="0" t="n">
        <f aca="false">(4*$B$12^2*$B$6^2)*(-$B$8*COS(2*$B$12*$B$6*D37)-$B$8^4*(SIN(2*$B$12*$B$6*D37)*COS(2*$B$12*$B$6*D37))^2/(SQRT($B$7^2-($B$8*SIN(2*$B$12*$B$6*D37))^2))^3+(($B$8*SIN(2*$B$12*$B$6*D37))^2-($B$8*COS(2*$B$12*$B$6*D37))^2)/SQRT($B$7^2-($B$8*SIN(2*$B$12*$B$6*D37))^2))</f>
        <v>-7125529547.08142</v>
      </c>
      <c r="I37" s="26" t="n">
        <f aca="false">H37*60*60/(5280*12)</f>
        <v>-404859633.356899</v>
      </c>
    </row>
    <row r="38" customFormat="false" ht="15" hidden="false" customHeight="false" outlineLevel="0" collapsed="false">
      <c r="C38" s="22" t="n">
        <v>23</v>
      </c>
      <c r="D38" s="23" t="n">
        <f aca="false">(C38*$B$12/180)/(2*$B$12*$B$6)</f>
        <v>1.06481481481481E-005</v>
      </c>
      <c r="E38" s="24" t="n">
        <f aca="false">$B$8*COS(2*$B$12*$B$6*D38)+SQRT($B$7^2-$B$8^2*(SIN(2*$B$12*$B$6*D38))^2)</f>
        <v>8.54903481582002</v>
      </c>
      <c r="F38" s="0" t="n">
        <f aca="false">-2*$B$12*$B$6*$B$8*SIN(2*$B$12*$B$6*D38)-2*$B$12*$B$6*$B$8^2*SIN(2*$B$12*$B$6*D38)*COS(2*$B$12*$B$6*D38)/SQRT($B$7^2-$B$8^2*(SIN(2*$B$12*$B$6*D38))^2)</f>
        <v>-82735.0872025431</v>
      </c>
      <c r="G38" s="25" t="n">
        <f aca="false">F38*60/(12*5280)</f>
        <v>-78.3476204569537</v>
      </c>
      <c r="H38" s="0" t="n">
        <f aca="false">(4*$B$12^2*$B$6^2)*(-$B$8*COS(2*$B$12*$B$6*D38)-$B$8^4*(SIN(2*$B$12*$B$6*D38)*COS(2*$B$12*$B$6*D38))^2/(SQRT($B$7^2-($B$8*SIN(2*$B$12*$B$6*D38))^2))^3+(($B$8*SIN(2*$B$12*$B$6*D38))^2-($B$8*COS(2*$B$12*$B$6*D38))^2)/SQRT($B$7^2-($B$8*SIN(2*$B$12*$B$6*D38))^2))</f>
        <v>-7031540181.75401</v>
      </c>
      <c r="I38" s="26" t="n">
        <f aca="false">H38*60*60/(5280*12)</f>
        <v>-399519328.508751</v>
      </c>
    </row>
    <row r="39" customFormat="false" ht="15" hidden="false" customHeight="false" outlineLevel="0" collapsed="false">
      <c r="C39" s="22" t="n">
        <v>24</v>
      </c>
      <c r="D39" s="23" t="n">
        <f aca="false">(C39*$B$12/180)/(2*$B$12*$B$6)</f>
        <v>1.11111111111111E-005</v>
      </c>
      <c r="E39" s="24" t="n">
        <f aca="false">$B$8*COS(2*$B$12*$B$6*D39)+SQRT($B$7^2-$B$8^2*(SIN(2*$B$12*$B$6*D39))^2)</f>
        <v>8.50998145080748</v>
      </c>
      <c r="F39" s="0" t="n">
        <f aca="false">-2*$B$12*$B$6*$B$8*SIN(2*$B$12*$B$6*D39)-2*$B$12*$B$6*$B$8^2*SIN(2*$B$12*$B$6*D39)*COS(2*$B$12*$B$6*D39)/SQRT($B$7^2-$B$8^2*(SIN(2*$B$12*$B$6*D39))^2)</f>
        <v>-85967.880387407</v>
      </c>
      <c r="G39" s="25" t="n">
        <f aca="false">F39*60/(12*5280)</f>
        <v>-81.40897763959</v>
      </c>
      <c r="H39" s="0" t="n">
        <f aca="false">(4*$B$12^2*$B$6^2)*(-$B$8*COS(2*$B$12*$B$6*D39)-$B$8^4*(SIN(2*$B$12*$B$6*D39)*COS(2*$B$12*$B$6*D39))^2/(SQRT($B$7^2-($B$8*SIN(2*$B$12*$B$6*D39))^2))^3+(($B$8*SIN(2*$B$12*$B$6*D39))^2-($B$8*COS(2*$B$12*$B$6*D39))^2)/SQRT($B$7^2-($B$8*SIN(2*$B$12*$B$6*D39))^2))</f>
        <v>-6933442733.72782</v>
      </c>
      <c r="I39" s="26" t="n">
        <f aca="false">H39*60*60/(5280*12)</f>
        <v>-393945609.870899</v>
      </c>
    </row>
    <row r="40" customFormat="false" ht="15" hidden="false" customHeight="false" outlineLevel="0" collapsed="false">
      <c r="C40" s="22" t="n">
        <v>25</v>
      </c>
      <c r="D40" s="23" t="n">
        <f aca="false">(C40*$B$12/180)/(2*$B$12*$B$6)</f>
        <v>1.15740740740741E-005</v>
      </c>
      <c r="E40" s="24" t="n">
        <f aca="false">$B$8*COS(2*$B$12*$B$6*D40)+SQRT($B$7^2-$B$8^2*(SIN(2*$B$12*$B$6*D40))^2)</f>
        <v>8.46944208153647</v>
      </c>
      <c r="F40" s="0" t="n">
        <f aca="false">-2*$B$12*$B$6*$B$8*SIN(2*$B$12*$B$6*D40)-2*$B$12*$B$6*$B$8^2*SIN(2*$B$12*$B$6*D40)*COS(2*$B$12*$B$6*D40)/SQRT($B$7^2-$B$8^2*(SIN(2*$B$12*$B$6*D40))^2)</f>
        <v>-89154.3096165304</v>
      </c>
      <c r="G40" s="25" t="n">
        <f aca="false">F40*60/(12*5280)</f>
        <v>-84.4264295611084</v>
      </c>
      <c r="H40" s="0" t="n">
        <f aca="false">(4*$B$12^2*$B$6^2)*(-$B$8*COS(2*$B$12*$B$6*D40)-$B$8^4*(SIN(2*$B$12*$B$6*D40)*COS(2*$B$12*$B$6*D40))^2/(SQRT($B$7^2-($B$8*SIN(2*$B$12*$B$6*D40))^2))^3+(($B$8*SIN(2*$B$12*$B$6*D40))^2-($B$8*COS(2*$B$12*$B$6*D40))^2)/SQRT($B$7^2-($B$8*SIN(2*$B$12*$B$6*D40))^2))</f>
        <v>-6831250176.09186</v>
      </c>
      <c r="I40" s="26" t="n">
        <f aca="false">H40*60*60/(5280*12)</f>
        <v>-388139214.550674</v>
      </c>
    </row>
    <row r="41" customFormat="false" ht="15" hidden="false" customHeight="false" outlineLevel="0" collapsed="false">
      <c r="C41" s="22" t="n">
        <v>26</v>
      </c>
      <c r="D41" s="23" t="n">
        <f aca="false">(C41*$B$12/180)/(2*$B$12*$B$6)</f>
        <v>1.2037037037037E-005</v>
      </c>
      <c r="E41" s="24" t="n">
        <f aca="false">$B$8*COS(2*$B$12*$B$6*D41)+SQRT($B$7^2-$B$8^2*(SIN(2*$B$12*$B$6*D41))^2)</f>
        <v>8.42743861116024</v>
      </c>
      <c r="F41" s="0" t="n">
        <f aca="false">-2*$B$12*$B$6*$B$8*SIN(2*$B$12*$B$6*D41)-2*$B$12*$B$6*$B$8^2*SIN(2*$B$12*$B$6*D41)*COS(2*$B$12*$B$6*D41)/SQRT($B$7^2-$B$8^2*(SIN(2*$B$12*$B$6*D41))^2)</f>
        <v>-92292.4822963352</v>
      </c>
      <c r="G41" s="25" t="n">
        <f aca="false">F41*60/(12*5280)</f>
        <v>-87.3981839927417</v>
      </c>
      <c r="H41" s="0" t="n">
        <f aca="false">(4*$B$12^2*$B$6^2)*(-$B$8*COS(2*$B$12*$B$6*D41)-$B$8^4*(SIN(2*$B$12*$B$6*D41)*COS(2*$B$12*$B$6*D41))^2/(SQRT($B$7^2-($B$8*SIN(2*$B$12*$B$6*D41))^2))^3+(($B$8*SIN(2*$B$12*$B$6*D41))^2-($B$8*COS(2*$B$12*$B$6*D41))^2)/SQRT($B$7^2-($B$8*SIN(2*$B$12*$B$6*D41))^2))</f>
        <v>-6724976986.95041</v>
      </c>
      <c r="I41" s="26" t="n">
        <f aca="false">H41*60*60/(5280*12)</f>
        <v>-382100965.167637</v>
      </c>
    </row>
    <row r="42" customFormat="false" ht="15" hidden="false" customHeight="false" outlineLevel="0" collapsed="false">
      <c r="C42" s="22" t="n">
        <v>27</v>
      </c>
      <c r="D42" s="23" t="n">
        <f aca="false">(C42*$B$12/180)/(2*$B$12*$B$6)</f>
        <v>1.25E-005</v>
      </c>
      <c r="E42" s="24" t="n">
        <f aca="false">$B$8*COS(2*$B$12*$B$6*D42)+SQRT($B$7^2-$B$8^2*(SIN(2*$B$12*$B$6*D42))^2)</f>
        <v>8.38399381742337</v>
      </c>
      <c r="F42" s="0" t="n">
        <f aca="false">-2*$B$12*$B$6*$B$8*SIN(2*$B$12*$B$6*D42)-2*$B$12*$B$6*$B$8^2*SIN(2*$B$12*$B$6*D42)*COS(2*$B$12*$B$6*D42)/SQRT($B$7^2-$B$8^2*(SIN(2*$B$12*$B$6*D42))^2)</f>
        <v>-95380.512913579</v>
      </c>
      <c r="G42" s="25" t="n">
        <f aca="false">F42*60/(12*5280)</f>
        <v>-90.3224554105862</v>
      </c>
      <c r="H42" s="0" t="n">
        <f aca="false">(4*$B$12^2*$B$6^2)*(-$B$8*COS(2*$B$12*$B$6*D42)-$B$8^4*(SIN(2*$B$12*$B$6*D42)*COS(2*$B$12*$B$6*D42))^2/(SQRT($B$7^2-($B$8*SIN(2*$B$12*$B$6*D42))^2))^3+(($B$8*SIN(2*$B$12*$B$6*D42))^2-($B$8*COS(2*$B$12*$B$6*D42))^2)/SQRT($B$7^2-($B$8*SIN(2*$B$12*$B$6*D42))^2))</f>
        <v>-6614639301.67277</v>
      </c>
      <c r="I42" s="26" t="n">
        <f aca="false">H42*60*60/(5280*12)</f>
        <v>-375831778.504135</v>
      </c>
    </row>
    <row r="43" customFormat="false" ht="15" hidden="false" customHeight="false" outlineLevel="0" collapsed="false">
      <c r="C43" s="22" t="n">
        <v>28</v>
      </c>
      <c r="D43" s="23" t="n">
        <f aca="false">(C43*$B$12/180)/(2*$B$12*$B$6)</f>
        <v>1.2962962962963E-005</v>
      </c>
      <c r="E43" s="24" t="n">
        <f aca="false">$B$8*COS(2*$B$12*$B$6*D43)+SQRT($B$7^2-$B$8^2*(SIN(2*$B$12*$B$6*D43))^2)</f>
        <v>8.33913134920052</v>
      </c>
      <c r="F43" s="0" t="n">
        <f aca="false">-2*$B$12*$B$6*$B$8*SIN(2*$B$12*$B$6*D43)-2*$B$12*$B$6*$B$8^2*SIN(2*$B$12*$B$6*D43)*COS(2*$B$12*$B$6*D43)/SQRT($B$7^2-$B$8^2*(SIN(2*$B$12*$B$6*D43))^2)</f>
        <v>-98416.5238403136</v>
      </c>
      <c r="G43" s="25" t="n">
        <f aca="false">F43*60/(12*5280)</f>
        <v>-93.1974657578727</v>
      </c>
      <c r="H43" s="0" t="n">
        <f aca="false">(4*$B$12^2*$B$6^2)*(-$B$8*COS(2*$B$12*$B$6*D43)-$B$8^4*(SIN(2*$B$12*$B$6*D43)*COS(2*$B$12*$B$6*D43))^2/(SQRT($B$7^2-($B$8*SIN(2*$B$12*$B$6*D43))^2))^3+(($B$8*SIN(2*$B$12*$B$6*D43))^2-($B$8*COS(2*$B$12*$B$6*D43))^2)/SQRT($B$7^2-($B$8*SIN(2*$B$12*$B$6*D43))^2))</f>
        <v>-6500255077.9816</v>
      </c>
      <c r="I43" s="26" t="n">
        <f aca="false">H43*60*60/(5280*12)</f>
        <v>-369332674.885318</v>
      </c>
    </row>
    <row r="44" customFormat="false" ht="15" hidden="false" customHeight="false" outlineLevel="0" collapsed="false">
      <c r="C44" s="22" t="n">
        <v>29</v>
      </c>
      <c r="D44" s="23" t="n">
        <f aca="false">(C44*$B$12/180)/(2*$B$12*$B$6)</f>
        <v>1.34259259259259E-005</v>
      </c>
      <c r="E44" s="24" t="n">
        <f aca="false">$B$8*COS(2*$B$12*$B$6*D44)+SQRT($B$7^2-$B$8^2*(SIN(2*$B$12*$B$6*D44))^2)</f>
        <v>8.29287572264422</v>
      </c>
      <c r="F44" s="0" t="n">
        <f aca="false">-2*$B$12*$B$6*$B$8*SIN(2*$B$12*$B$6*D44)-2*$B$12*$B$6*$B$8^2*SIN(2*$B$12*$B$6*D44)*COS(2*$B$12*$B$6*D44)/SQRT($B$7^2-$B$8^2*(SIN(2*$B$12*$B$6*D44))^2)</f>
        <v>-101398.64621838</v>
      </c>
      <c r="G44" s="25" t="n">
        <f aca="false">F44*60/(12*5280)</f>
        <v>-96.0214452825573</v>
      </c>
      <c r="H44" s="0" t="n">
        <f aca="false">(4*$B$12^2*$B$6^2)*(-$B$8*COS(2*$B$12*$B$6*D44)-$B$8^4*(SIN(2*$B$12*$B$6*D44)*COS(2*$B$12*$B$6*D44))^2/(SQRT($B$7^2-($B$8*SIN(2*$B$12*$B$6*D44))^2))^3+(($B$8*SIN(2*$B$12*$B$6*D44))^2-($B$8*COS(2*$B$12*$B$6*D44))^2)/SQRT($B$7^2-($B$8*SIN(2*$B$12*$B$6*D44))^2))</f>
        <v>-6381844274.58332</v>
      </c>
      <c r="I44" s="26" t="n">
        <f aca="false">H44*60*60/(5280*12)</f>
        <v>-362604788.328598</v>
      </c>
    </row>
    <row r="45" customFormat="false" ht="15" hidden="false" customHeight="false" outlineLevel="0" collapsed="false">
      <c r="C45" s="22" t="n">
        <v>30</v>
      </c>
      <c r="D45" s="23" t="n">
        <f aca="false">(C45*$B$12/180)/(2*$B$12*$B$6)</f>
        <v>1.38888888888889E-005</v>
      </c>
      <c r="E45" s="24" t="n">
        <f aca="false">$B$8*COS(2*$B$12*$B$6*D45)+SQRT($B$7^2-$B$8^2*(SIN(2*$B$12*$B$6*D45))^2)</f>
        <v>8.2452523169036</v>
      </c>
      <c r="F45" s="0" t="n">
        <f aca="false">-2*$B$12*$B$6*$B$8*SIN(2*$B$12*$B$6*D45)-2*$B$12*$B$6*$B$8^2*SIN(2*$B$12*$B$6*D45)*COS(2*$B$12*$B$6*D45)/SQRT($B$7^2-$B$8^2*(SIN(2*$B$12*$B$6*D45))^2)</f>
        <v>-104325.020929875</v>
      </c>
      <c r="G45" s="25" t="n">
        <f aca="false">F45*60/(12*5280)</f>
        <v>-98.7926334563208</v>
      </c>
      <c r="H45" s="0" t="n">
        <f aca="false">(4*$B$12^2*$B$6^2)*(-$B$8*COS(2*$B$12*$B$6*D45)-$B$8^4*(SIN(2*$B$12*$B$6*D45)*COS(2*$B$12*$B$6*D45))^2/(SQRT($B$7^2-($B$8*SIN(2*$B$12*$B$6*D45))^2))^3+(($B$8*SIN(2*$B$12*$B$6*D45))^2-($B$8*COS(2*$B$12*$B$6*D45))^2)/SQRT($B$7^2-($B$8*SIN(2*$B$12*$B$6*D45))^2))</f>
        <v>-6259429044.03337</v>
      </c>
      <c r="I45" s="26" t="n">
        <f aca="false">H45*60*60/(5280*12)</f>
        <v>-355649377.501896</v>
      </c>
    </row>
    <row r="46" customFormat="false" ht="15" hidden="false" customHeight="false" outlineLevel="0" collapsed="false">
      <c r="C46" s="22" t="n">
        <v>31</v>
      </c>
      <c r="D46" s="23" t="n">
        <f aca="false">(C46*$B$12/180)/(2*$B$12*$B$6)</f>
        <v>1.43518518518519E-005</v>
      </c>
      <c r="E46" s="24" t="n">
        <f aca="false">$B$8*COS(2*$B$12*$B$6*D46)+SQRT($B$7^2-$B$8^2*(SIN(2*$B$12*$B$6*D46))^2)</f>
        <v>8.19628736937265</v>
      </c>
      <c r="F46" s="0" t="n">
        <f aca="false">-2*$B$12*$B$6*$B$8*SIN(2*$B$12*$B$6*D46)-2*$B$12*$B$6*$B$8^2*SIN(2*$B$12*$B$6*D46)*COS(2*$B$12*$B$6*D46)/SQRT($B$7^2-$B$8^2*(SIN(2*$B$12*$B$6*D46))^2)</f>
        <v>-107193.799660323</v>
      </c>
      <c r="G46" s="25" t="n">
        <f aca="false">F46*60/(12*5280)</f>
        <v>-101.509279981367</v>
      </c>
      <c r="H46" s="0" t="n">
        <f aca="false">(4*$B$12^2*$B$6^2)*(-$B$8*COS(2*$B$12*$B$6*D46)-$B$8^4*(SIN(2*$B$12*$B$6*D46)*COS(2*$B$12*$B$6*D46))^2/(SQRT($B$7^2-($B$8*SIN(2*$B$12*$B$6*D46))^2))^3+(($B$8*SIN(2*$B$12*$B$6*D46))^2-($B$8*COS(2*$B$12*$B$6*D46))^2)/SQRT($B$7^2-($B$8*SIN(2*$B$12*$B$6*D46))^2))</f>
        <v>-6133033940.50794</v>
      </c>
      <c r="I46" s="26" t="n">
        <f aca="false">H46*60*60/(5280*12)</f>
        <v>-348467837.52886</v>
      </c>
    </row>
    <row r="47" customFormat="false" ht="15" hidden="false" customHeight="false" outlineLevel="0" collapsed="false">
      <c r="C47" s="22" t="n">
        <v>32</v>
      </c>
      <c r="D47" s="23" t="n">
        <f aca="false">(C47*$B$12/180)/(2*$B$12*$B$6)</f>
        <v>1.48148148148148E-005</v>
      </c>
      <c r="E47" s="24" t="n">
        <f aca="false">$B$8*COS(2*$B$12*$B$6*D47)+SQRT($B$7^2-$B$8^2*(SIN(2*$B$12*$B$6*D47))^2)</f>
        <v>8.14600797042335</v>
      </c>
      <c r="F47" s="0" t="n">
        <f aca="false">-2*$B$12*$B$6*$B$8*SIN(2*$B$12*$B$6*D47)-2*$B$12*$B$6*$B$8^2*SIN(2*$B$12*$B$6*D47)*COS(2*$B$12*$B$6*D47)/SQRT($B$7^2-$B$8^2*(SIN(2*$B$12*$B$6*D47))^2)</f>
        <v>-110003.14606163</v>
      </c>
      <c r="G47" s="25" t="n">
        <f aca="false">F47*60/(12*5280)</f>
        <v>-104.169645891695</v>
      </c>
      <c r="H47" s="0" t="n">
        <f aca="false">(4*$B$12^2*$B$6^2)*(-$B$8*COS(2*$B$12*$B$6*D47)-$B$8^4*(SIN(2*$B$12*$B$6*D47)*COS(2*$B$12*$B$6*D47))^2/(SQRT($B$7^2-($B$8*SIN(2*$B$12*$B$6*D47))^2))^3+(($B$8*SIN(2*$B$12*$B$6*D47))^2-($B$8*COS(2*$B$12*$B$6*D47))^2)/SQRT($B$7^2-($B$8*SIN(2*$B$12*$B$6*D47))^2))</f>
        <v>-6002686143.12049</v>
      </c>
      <c r="I47" s="26" t="n">
        <f aca="false">H47*60*60/(5280*12)</f>
        <v>-341061712.677301</v>
      </c>
    </row>
    <row r="48" customFormat="false" ht="15" hidden="false" customHeight="false" outlineLevel="0" collapsed="false">
      <c r="C48" s="22" t="n">
        <v>33</v>
      </c>
      <c r="D48" s="23" t="n">
        <f aca="false">(C48*$B$12/180)/(2*$B$12*$B$6)</f>
        <v>1.52777777777778E-005</v>
      </c>
      <c r="E48" s="24" t="n">
        <f aca="false">$B$8*COS(2*$B$12*$B$6*D48)+SQRT($B$7^2-$B$8^2*(SIN(2*$B$12*$B$6*D48))^2)</f>
        <v>8.09444205757604</v>
      </c>
      <c r="F48" s="0" t="n">
        <f aca="false">-2*$B$12*$B$6*$B$8*SIN(2*$B$12*$B$6*D48)-2*$B$12*$B$6*$B$8^2*SIN(2*$B$12*$B$6*D48)*COS(2*$B$12*$B$6*D48)/SQRT($B$7^2-$B$8^2*(SIN(2*$B$12*$B$6*D48))^2)</f>
        <v>-112751.237022116</v>
      </c>
      <c r="G48" s="25" t="n">
        <f aca="false">F48*60/(12*5280)</f>
        <v>-106.772004755792</v>
      </c>
      <c r="H48" s="0" t="n">
        <f aca="false">(4*$B$12^2*$B$6^2)*(-$B$8*COS(2*$B$12*$B$6*D48)-$B$8^4*(SIN(2*$B$12*$B$6*D48)*COS(2*$B$12*$B$6*D48))^2/(SQRT($B$7^2-($B$8*SIN(2*$B$12*$B$6*D48))^2))^3+(($B$8*SIN(2*$B$12*$B$6*D48))^2-($B$8*COS(2*$B$12*$B$6*D48))^2)/SQRT($B$7^2-($B$8*SIN(2*$B$12*$B$6*D48))^2))</f>
        <v>-5868415695.37404</v>
      </c>
      <c r="I48" s="26" t="n">
        <f aca="false">H48*60*60/(5280*12)</f>
        <v>-333432709.964434</v>
      </c>
    </row>
    <row r="49" customFormat="false" ht="15" hidden="false" customHeight="false" outlineLevel="0" collapsed="false">
      <c r="C49" s="22" t="n">
        <v>34</v>
      </c>
      <c r="D49" s="23" t="n">
        <f aca="false">(C49*$B$12/180)/(2*$B$12*$B$6)</f>
        <v>1.57407407407407E-005</v>
      </c>
      <c r="E49" s="24" t="n">
        <f aca="false">$B$8*COS(2*$B$12*$B$6*D49)+SQRT($B$7^2-$B$8^2*(SIN(2*$B$12*$B$6*D49))^2)</f>
        <v>8.04161840905541</v>
      </c>
      <c r="F49" s="0" t="n">
        <f aca="false">-2*$B$12*$B$6*$B$8*SIN(2*$B$12*$B$6*D49)-2*$B$12*$B$6*$B$8^2*SIN(2*$B$12*$B$6*D49)*COS(2*$B$12*$B$6*D49)/SQRT($B$7^2-$B$8^2*(SIN(2*$B$12*$B$6*D49))^2)</f>
        <v>-115436.264051265</v>
      </c>
      <c r="G49" s="25" t="n">
        <f aca="false">F49*60/(12*5280)</f>
        <v>-109.314643987941</v>
      </c>
      <c r="H49" s="0" t="n">
        <f aca="false">(4*$B$12^2*$B$6^2)*(-$B$8*COS(2*$B$12*$B$6*D49)-$B$8^4*(SIN(2*$B$12*$B$6*D49)*COS(2*$B$12*$B$6*D49))^2/(SQRT($B$7^2-($B$8*SIN(2*$B$12*$B$6*D49))^2))^3+(($B$8*SIN(2*$B$12*$B$6*D49))^2-($B$8*COS(2*$B$12*$B$6*D49))^2)/SQRT($B$7^2-($B$8*SIN(2*$B$12*$B$6*D49))^2))</f>
        <v>-5730255761.27668</v>
      </c>
      <c r="I49" s="26" t="n">
        <f aca="false">H49*60*60/(5280*12)</f>
        <v>-325582713.708902</v>
      </c>
    </row>
    <row r="50" customFormat="false" ht="15" hidden="false" customHeight="false" outlineLevel="0" collapsed="false">
      <c r="C50" s="22" t="n">
        <v>35</v>
      </c>
      <c r="D50" s="23" t="n">
        <f aca="false">(C50*$B$12/180)/(2*$B$12*$B$6)</f>
        <v>1.62037037037037E-005</v>
      </c>
      <c r="E50" s="24" t="n">
        <f aca="false">$B$8*COS(2*$B$12*$B$6*D50)+SQRT($B$7^2-$B$8^2*(SIN(2*$B$12*$B$6*D50))^2)</f>
        <v>7.9875666366775</v>
      </c>
      <c r="F50" s="0" t="n">
        <f aca="false">-2*$B$12*$B$6*$B$8*SIN(2*$B$12*$B$6*D50)-2*$B$12*$B$6*$B$8^2*SIN(2*$B$12*$B$6*D50)*COS(2*$B$12*$B$6*D50)/SQRT($B$7^2-$B$8^2*(SIN(2*$B$12*$B$6*D50))^2)</f>
        <v>-118056.434786978</v>
      </c>
      <c r="G50" s="25" t="n">
        <f aca="false">F50*60/(12*5280)</f>
        <v>-111.795866275547</v>
      </c>
      <c r="H50" s="0" t="n">
        <f aca="false">(4*$B$12^2*$B$6^2)*(-$B$8*COS(2*$B$12*$B$6*D50)-$B$8^4*(SIN(2*$B$12*$B$6*D50)*COS(2*$B$12*$B$6*D50))^2/(SQRT($B$7^2-($B$8*SIN(2*$B$12*$B$6*D50))^2))^3+(($B$8*SIN(2*$B$12*$B$6*D50))^2-($B$8*COS(2*$B$12*$B$6*D50))^2)/SQRT($B$7^2-($B$8*SIN(2*$B$12*$B$6*D50))^2))</f>
        <v>-5588242898.56657</v>
      </c>
      <c r="I50" s="26" t="n">
        <f aca="false">H50*60*60/(5280*12)</f>
        <v>-317513801.054919</v>
      </c>
    </row>
    <row r="51" customFormat="false" ht="15" hidden="false" customHeight="false" outlineLevel="0" collapsed="false">
      <c r="C51" s="22" t="n">
        <v>36</v>
      </c>
      <c r="D51" s="23" t="n">
        <f aca="false">(C51*$B$12/180)/(2*$B$12*$B$6)</f>
        <v>1.66666666666667E-005</v>
      </c>
      <c r="E51" s="24" t="n">
        <f aca="false">$B$8*COS(2*$B$12*$B$6*D51)+SQRT($B$7^2-$B$8^2*(SIN(2*$B$12*$B$6*D51))^2)</f>
        <v>7.93231717800885</v>
      </c>
      <c r="F51" s="0" t="n">
        <f aca="false">-2*$B$12*$B$6*$B$8*SIN(2*$B$12*$B$6*D51)-2*$B$12*$B$6*$B$8^2*SIN(2*$B$12*$B$6*D51)*COS(2*$B$12*$B$6*D51)/SQRT($B$7^2-$B$8^2*(SIN(2*$B$12*$B$6*D51))^2)</f>
        <v>-120609.97463335</v>
      </c>
      <c r="G51" s="25" t="n">
        <f aca="false">F51*60/(12*5280)</f>
        <v>-114.213991130067</v>
      </c>
      <c r="H51" s="0" t="n">
        <f aca="false">(4*$B$12^2*$B$6^2)*(-$B$8*COS(2*$B$12*$B$6*D51)-$B$8^4*(SIN(2*$B$12*$B$6*D51)*COS(2*$B$12*$B$6*D51))^2/(SQRT($B$7^2-($B$8*SIN(2*$B$12*$B$6*D51))^2))^3+(($B$8*SIN(2*$B$12*$B$6*D51))^2-($B$8*COS(2*$B$12*$B$6*D51))^2)/SQRT($B$7^2-($B$8*SIN(2*$B$12*$B$6*D51))^2))</f>
        <v>-5442417349.39051</v>
      </c>
      <c r="I51" s="26" t="n">
        <f aca="false">H51*60*60/(5280*12)</f>
        <v>-309228258.488097</v>
      </c>
    </row>
    <row r="52" customFormat="false" ht="15" hidden="false" customHeight="false" outlineLevel="0" collapsed="false">
      <c r="C52" s="22" t="n">
        <v>37</v>
      </c>
      <c r="D52" s="23" t="n">
        <f aca="false">(C52*$B$12/180)/(2*$B$12*$B$6)</f>
        <v>1.71296296296296E-005</v>
      </c>
      <c r="E52" s="24" t="n">
        <f aca="false">$B$8*COS(2*$B$12*$B$6*D52)+SQRT($B$7^2-$B$8^2*(SIN(2*$B$12*$B$6*D52))^2)</f>
        <v>7.87590128773575</v>
      </c>
      <c r="F52" s="0" t="n">
        <f aca="false">-2*$B$12*$B$6*$B$8*SIN(2*$B$12*$B$6*D52)-2*$B$12*$B$6*$B$8^2*SIN(2*$B$12*$B$6*D52)*COS(2*$B$12*$B$6*D52)/SQRT($B$7^2-$B$8^2*(SIN(2*$B$12*$B$6*D52))^2)</f>
        <v>-123095.128537115</v>
      </c>
      <c r="G52" s="25" t="n">
        <f aca="false">F52*60/(12*5280)</f>
        <v>-116.567356569238</v>
      </c>
      <c r="H52" s="0" t="n">
        <f aca="false">(4*$B$12^2*$B$6^2)*(-$B$8*COS(2*$B$12*$B$6*D52)-$B$8^4*(SIN(2*$B$12*$B$6*D52)*COS(2*$B$12*$B$6*D52))^2/(SQRT($B$7^2-($B$8*SIN(2*$B$12*$B$6*D52))^2))^3+(($B$8*SIN(2*$B$12*$B$6*D52))^2-($B$8*COS(2*$B$12*$B$6*D52))^2)/SQRT($B$7^2-($B$8*SIN(2*$B$12*$B$6*D52))^2))</f>
        <v>-5292823348.65571</v>
      </c>
      <c r="I52" s="26" t="n">
        <f aca="false">H52*60*60/(5280*12)</f>
        <v>-300728599.355438</v>
      </c>
    </row>
    <row r="53" customFormat="false" ht="15" hidden="false" customHeight="false" outlineLevel="0" collapsed="false">
      <c r="C53" s="22" t="n">
        <v>38</v>
      </c>
      <c r="D53" s="23" t="n">
        <f aca="false">(C53*$B$12/180)/(2*$B$12*$B$6)</f>
        <v>1.75925925925926E-005</v>
      </c>
      <c r="E53" s="24" t="n">
        <f aca="false">$B$8*COS(2*$B$12*$B$6*D53)+SQRT($B$7^2-$B$8^2*(SIN(2*$B$12*$B$6*D53))^2)</f>
        <v>7.81835102817728</v>
      </c>
      <c r="F53" s="0" t="n">
        <f aca="false">-2*$B$12*$B$6*$B$8*SIN(2*$B$12*$B$6*D53)-2*$B$12*$B$6*$B$8^2*SIN(2*$B$12*$B$6*D53)*COS(2*$B$12*$B$6*D53)/SQRT($B$7^2-$B$8^2*(SIN(2*$B$12*$B$6*D53))^2)</f>
        <v>-125510.162910941</v>
      </c>
      <c r="G53" s="25" t="n">
        <f aca="false">F53*60/(12*5280)</f>
        <v>-118.854320938391</v>
      </c>
      <c r="H53" s="0" t="n">
        <f aca="false">(4*$B$12^2*$B$6^2)*(-$B$8*COS(2*$B$12*$B$6*D53)-$B$8^4*(SIN(2*$B$12*$B$6*D53)*COS(2*$B$12*$B$6*D53))^2/(SQRT($B$7^2-($B$8*SIN(2*$B$12*$B$6*D53))^2))^3+(($B$8*SIN(2*$B$12*$B$6*D53))^2-($B$8*COS(2*$B$12*$B$6*D53))^2)/SQRT($B$7^2-($B$8*SIN(2*$B$12*$B$6*D53))^2))</f>
        <v>-5139509450.12461</v>
      </c>
      <c r="I53" s="26" t="n">
        <f aca="false">H53*60*60/(5280*12)</f>
        <v>-292017582.393444</v>
      </c>
    </row>
    <row r="54" customFormat="false" ht="15" hidden="false" customHeight="false" outlineLevel="0" collapsed="false">
      <c r="C54" s="22" t="n">
        <v>39</v>
      </c>
      <c r="D54" s="23" t="n">
        <f aca="false">(C54*$B$12/180)/(2*$B$12*$B$6)</f>
        <v>1.80555555555556E-005</v>
      </c>
      <c r="E54" s="24" t="n">
        <f aca="false">$B$8*COS(2*$B$12*$B$6*D54)+SQRT($B$7^2-$B$8^2*(SIN(2*$B$12*$B$6*D54))^2)</f>
        <v>7.7596992588725</v>
      </c>
      <c r="F54" s="0" t="n">
        <f aca="false">-2*$B$12*$B$6*$B$8*SIN(2*$B$12*$B$6*D54)-2*$B$12*$B$6*$B$8^2*SIN(2*$B$12*$B$6*D54)*COS(2*$B$12*$B$6*D54)/SQRT($B$7^2-$B$8^2*(SIN(2*$B$12*$B$6*D54))^2)</f>
        <v>-127853.367711793</v>
      </c>
      <c r="G54" s="25" t="n">
        <f aca="false">F54*60/(12*5280)</f>
        <v>-121.073264878592</v>
      </c>
      <c r="H54" s="0" t="n">
        <f aca="false">(4*$B$12^2*$B$6^2)*(-$B$8*COS(2*$B$12*$B$6*D54)-$B$8^4*(SIN(2*$B$12*$B$6*D54)*COS(2*$B$12*$B$6*D54))^2/(SQRT($B$7^2-($B$8*SIN(2*$B$12*$B$6*D54))^2))^3+(($B$8*SIN(2*$B$12*$B$6*D54))^2-($B$8*COS(2*$B$12*$B$6*D54))^2)/SQRT($B$7^2-($B$8*SIN(2*$B$12*$B$6*D54))^2))</f>
        <v>-4982528870.14482</v>
      </c>
      <c r="I54" s="26" t="n">
        <f aca="false">H54*60*60/(5280*12)</f>
        <v>-283098231.258229</v>
      </c>
    </row>
    <row r="55" customFormat="false" ht="15" hidden="false" customHeight="false" outlineLevel="0" collapsed="false">
      <c r="C55" s="22" t="n">
        <v>40</v>
      </c>
      <c r="D55" s="23" t="n">
        <f aca="false">(C55*$B$12/180)/(2*$B$12*$B$6)</f>
        <v>1.85185185185185E-005</v>
      </c>
      <c r="E55" s="24" t="n">
        <f aca="false">$B$8*COS(2*$B$12*$B$6*D55)+SQRT($B$7^2-$B$8^2*(SIN(2*$B$12*$B$6*D55))^2)</f>
        <v>7.69997962516782</v>
      </c>
      <c r="F55" s="0" t="n">
        <f aca="false">-2*$B$12*$B$6*$B$8*SIN(2*$B$12*$B$6*D55)-2*$B$12*$B$6*$B$8^2*SIN(2*$B$12*$B$6*D55)*COS(2*$B$12*$B$6*D55)/SQRT($B$7^2-$B$8^2*(SIN(2*$B$12*$B$6*D55))^2)</f>
        <v>-130123.058682456</v>
      </c>
      <c r="G55" s="25" t="n">
        <f aca="false">F55*60/(12*5280)</f>
        <v>-123.222593449296</v>
      </c>
      <c r="H55" s="0" t="n">
        <f aca="false">(4*$B$12^2*$B$6^2)*(-$B$8*COS(2*$B$12*$B$6*D55)-$B$8^4*(SIN(2*$B$12*$B$6*D55)*COS(2*$B$12*$B$6*D55))^2/(SQRT($B$7^2-($B$8*SIN(2*$B$12*$B$6*D55))^2))^3+(($B$8*SIN(2*$B$12*$B$6*D55))^2-($B$8*COS(2*$B$12*$B$6*D55))^2)/SQRT($B$7^2-($B$8*SIN(2*$B$12*$B$6*D55))^2))</f>
        <v>-4821939848.69915</v>
      </c>
      <c r="I55" s="26" t="n">
        <f aca="false">H55*60*60/(5280*12)</f>
        <v>-273973855.039724</v>
      </c>
    </row>
    <row r="56" customFormat="false" ht="15" hidden="false" customHeight="false" outlineLevel="0" collapsed="false">
      <c r="C56" s="22" t="n">
        <v>41</v>
      </c>
      <c r="D56" s="23" t="n">
        <f aca="false">(C56*$B$12/180)/(2*$B$12*$B$6)</f>
        <v>1.89814814814815E-005</v>
      </c>
      <c r="E56" s="24" t="n">
        <f aca="false">$B$8*COS(2*$B$12*$B$6*D56)+SQRT($B$7^2-$B$8^2*(SIN(2*$B$12*$B$6*D56))^2)</f>
        <v>7.63922654572742</v>
      </c>
      <c r="F56" s="0" t="n">
        <f aca="false">-2*$B$12*$B$6*$B$8*SIN(2*$B$12*$B$6*D56)-2*$B$12*$B$6*$B$8^2*SIN(2*$B$12*$B$6*D56)*COS(2*$B$12*$B$6*D56)/SQRT($B$7^2-$B$8^2*(SIN(2*$B$12*$B$6*D56))^2)</f>
        <v>-132317.579764115</v>
      </c>
      <c r="G56" s="25" t="n">
        <f aca="false">F56*60/(12*5280)</f>
        <v>-125.300738412988</v>
      </c>
      <c r="H56" s="0" t="n">
        <f aca="false">(4*$B$12^2*$B$6^2)*(-$B$8*COS(2*$B$12*$B$6*D56)-$B$8^4*(SIN(2*$B$12*$B$6*D56)*COS(2*$B$12*$B$6*D56))^2/(SQRT($B$7^2-($B$8*SIN(2*$B$12*$B$6*D56))^2))^3+(($B$8*SIN(2*$B$12*$B$6*D56))^2-($B$8*COS(2*$B$12*$B$6*D56))^2)/SQRT($B$7^2-($B$8*SIN(2*$B$12*$B$6*D56))^2))</f>
        <v>-4657806027.22006</v>
      </c>
      <c r="I56" s="26" t="n">
        <f aca="false">H56*60*60/(5280*12)</f>
        <v>-264648069.728413</v>
      </c>
    </row>
    <row r="57" customFormat="false" ht="15" hidden="false" customHeight="false" outlineLevel="0" collapsed="false">
      <c r="C57" s="22" t="n">
        <v>42</v>
      </c>
      <c r="D57" s="23" t="n">
        <f aca="false">(C57*$B$12/180)/(2*$B$12*$B$6)</f>
        <v>1.94444444444444E-005</v>
      </c>
      <c r="E57" s="24" t="n">
        <f aca="false">$B$8*COS(2*$B$12*$B$6*D57)+SQRT($B$7^2-$B$8^2*(SIN(2*$B$12*$B$6*D57))^2)</f>
        <v>7.57747519888566</v>
      </c>
      <c r="F57" s="0" t="n">
        <f aca="false">-2*$B$12*$B$6*$B$8*SIN(2*$B$12*$B$6*D57)-2*$B$12*$B$6*$B$8^2*SIN(2*$B$12*$B$6*D57)*COS(2*$B$12*$B$6*D57)/SQRT($B$7^2-$B$8^2*(SIN(2*$B$12*$B$6*D57))^2)</f>
        <v>-134435.305687576</v>
      </c>
      <c r="G57" s="25" t="n">
        <f aca="false">F57*60/(12*5280)</f>
        <v>-127.306160688993</v>
      </c>
      <c r="H57" s="0" t="n">
        <f aca="false">(4*$B$12^2*$B$6^2)*(-$B$8*COS(2*$B$12*$B$6*D57)-$B$8^4*(SIN(2*$B$12*$B$6*D57)*COS(2*$B$12*$B$6*D57))^2/(SQRT($B$7^2-($B$8*SIN(2*$B$12*$B$6*D57))^2))^3+(($B$8*SIN(2*$B$12*$B$6*D57))^2-($B$8*COS(2*$B$12*$B$6*D57))^2)/SQRT($B$7^2-($B$8*SIN(2*$B$12*$B$6*D57))^2))</f>
        <v>-4490196842.33864</v>
      </c>
      <c r="I57" s="26" t="n">
        <f aca="false">H57*60*60/(5280*12)</f>
        <v>-255124820.587422</v>
      </c>
    </row>
    <row r="58" customFormat="false" ht="15" hidden="false" customHeight="false" outlineLevel="0" collapsed="false">
      <c r="C58" s="22" t="n">
        <v>43</v>
      </c>
      <c r="D58" s="23" t="n">
        <f aca="false">(C58*$B$12/180)/(2*$B$12*$B$6)</f>
        <v>1.99074074074074E-005</v>
      </c>
      <c r="E58" s="24" t="n">
        <f aca="false">$B$8*COS(2*$B$12*$B$6*D58)+SQRT($B$7^2-$B$8^2*(SIN(2*$B$12*$B$6*D58))^2)</f>
        <v>7.51476150775711</v>
      </c>
      <c r="F58" s="0" t="n">
        <f aca="false">-2*$B$12*$B$6*$B$8*SIN(2*$B$12*$B$6*D58)-2*$B$12*$B$6*$B$8^2*SIN(2*$B$12*$B$6*D58)*COS(2*$B$12*$B$6*D58)/SQRT($B$7^2-$B$8^2*(SIN(2*$B$12*$B$6*D58))^2)</f>
        <v>-136474.644750256</v>
      </c>
      <c r="G58" s="25" t="n">
        <f aca="false">F58*60/(12*5280)</f>
        <v>-129.237352983197</v>
      </c>
      <c r="H58" s="0" t="n">
        <f aca="false">(4*$B$12^2*$B$6^2)*(-$B$8*COS(2*$B$12*$B$6*D58)-$B$8^4*(SIN(2*$B$12*$B$6*D58)*COS(2*$B$12*$B$6*D58))^2/(SQRT($B$7^2-($B$8*SIN(2*$B$12*$B$6*D58))^2))^3+(($B$8*SIN(2*$B$12*$B$6*D58))^2-($B$8*COS(2*$B$12*$B$6*D58))^2)/SQRT($B$7^2-($B$8*SIN(2*$B$12*$B$6*D58))^2))</f>
        <v>-4319187934.42633</v>
      </c>
      <c r="I58" s="26" t="n">
        <f aca="false">H58*60*60/(5280*12)</f>
        <v>-245408405.365132</v>
      </c>
    </row>
    <row r="59" customFormat="false" ht="15" hidden="false" customHeight="false" outlineLevel="0" collapsed="false">
      <c r="C59" s="22" t="n">
        <v>44</v>
      </c>
      <c r="D59" s="23" t="n">
        <f aca="false">(C59*$B$12/180)/(2*$B$12*$B$6)</f>
        <v>2.03703703703704E-005</v>
      </c>
      <c r="E59" s="24" t="n">
        <f aca="false">$B$8*COS(2*$B$12*$B$6*D59)+SQRT($B$7^2-$B$8^2*(SIN(2*$B$12*$B$6*D59))^2)</f>
        <v>7.45112212401661</v>
      </c>
      <c r="F59" s="0" t="n">
        <f aca="false">-2*$B$12*$B$6*$B$8*SIN(2*$B$12*$B$6*D59)-2*$B$12*$B$6*$B$8^2*SIN(2*$B$12*$B$6*D59)*COS(2*$B$12*$B$6*D59)/SQRT($B$7^2-$B$8^2*(SIN(2*$B$12*$B$6*D59))^2)</f>
        <v>-138434.041785451</v>
      </c>
      <c r="G59" s="25" t="n">
        <f aca="false">F59*60/(12*5280)</f>
        <v>-131.092842599858</v>
      </c>
      <c r="H59" s="0" t="n">
        <f aca="false">(4*$B$12^2*$B$6^2)*(-$B$8*COS(2*$B$12*$B$6*D59)-$B$8^4*(SIN(2*$B$12*$B$6*D59)*COS(2*$B$12*$B$6*D59))^2/(SQRT($B$7^2-($B$8*SIN(2*$B$12*$B$6*D59))^2))^3+(($B$8*SIN(2*$B$12*$B$6*D59))^2-($B$8*COS(2*$B$12*$B$6*D59))^2)/SQRT($B$7^2-($B$8*SIN(2*$B$12*$B$6*D59))^2))</f>
        <v>-4144861569.43857</v>
      </c>
      <c r="I59" s="26" t="n">
        <f aca="false">H59*60*60/(5280*12)</f>
        <v>-235503498.263555</v>
      </c>
    </row>
    <row r="60" customFormat="false" ht="15" hidden="false" customHeight="false" outlineLevel="0" collapsed="false">
      <c r="C60" s="22" t="n">
        <v>45</v>
      </c>
      <c r="D60" s="23" t="n">
        <f aca="false">(C60*$B$12/180)/(2*$B$12*$B$6)</f>
        <v>2.08333333333333E-005</v>
      </c>
      <c r="E60" s="24" t="n">
        <f aca="false">$B$8*COS(2*$B$12*$B$6*D60)+SQRT($B$7^2-$B$8^2*(SIN(2*$B$12*$B$6*D60))^2)</f>
        <v>7.38659441025915</v>
      </c>
      <c r="F60" s="0" t="n">
        <f aca="false">-2*$B$12*$B$6*$B$8*SIN(2*$B$12*$B$6*D60)-2*$B$12*$B$6*$B$8^2*SIN(2*$B$12*$B$6*D60)*COS(2*$B$12*$B$6*D60)/SQRT($B$7^2-$B$8^2*(SIN(2*$B$12*$B$6*D60))^2)</f>
        <v>-140311.98132963</v>
      </c>
      <c r="G60" s="25" t="n">
        <f aca="false">F60*60/(12*5280)</f>
        <v>-132.871194440938</v>
      </c>
      <c r="H60" s="0" t="n">
        <f aca="false">(4*$B$12^2*$B$6^2)*(-$B$8*COS(2*$B$12*$B$6*D60)-$B$8^4*(SIN(2*$B$12*$B$6*D60)*COS(2*$B$12*$B$6*D60))^2/(SQRT($B$7^2-($B$8*SIN(2*$B$12*$B$6*D60))^2))^3+(($B$8*SIN(2*$B$12*$B$6*D60))^2-($B$8*COS(2*$B$12*$B$6*D60))^2)/SQRT($B$7^2-($B$8*SIN(2*$B$12*$B$6*D60))^2))</f>
        <v>-3967307072.1801</v>
      </c>
      <c r="I60" s="26" t="n">
        <f aca="false">H60*60*60/(5280*12)</f>
        <v>-225415174.555687</v>
      </c>
    </row>
    <row r="61" customFormat="false" ht="15" hidden="false" customHeight="false" outlineLevel="0" collapsed="false">
      <c r="C61" s="22" t="n">
        <v>46</v>
      </c>
      <c r="D61" s="23" t="n">
        <f aca="false">(C61*$B$12/180)/(2*$B$12*$B$6)</f>
        <v>2.12962962962963E-005</v>
      </c>
      <c r="E61" s="24" t="n">
        <f aca="false">$B$8*COS(2*$B$12*$B$6*D61)+SQRT($B$7^2-$B$8^2*(SIN(2*$B$12*$B$6*D61))^2)</f>
        <v>7.3212164208465</v>
      </c>
      <c r="F61" s="0" t="n">
        <f aca="false">-2*$B$12*$B$6*$B$8*SIN(2*$B$12*$B$6*D61)-2*$B$12*$B$6*$B$8^2*SIN(2*$B$12*$B$6*D61)*COS(2*$B$12*$B$6*D61)/SQRT($B$7^2-$B$8^2*(SIN(2*$B$12*$B$6*D61))^2)</f>
        <v>-142106.990992527</v>
      </c>
      <c r="G61" s="25" t="n">
        <f aca="false">F61*60/(12*5280)</f>
        <v>-134.571014197469</v>
      </c>
      <c r="H61" s="0" t="n">
        <f aca="false">(4*$B$12^2*$B$6^2)*(-$B$8*COS(2*$B$12*$B$6*D61)-$B$8^4*(SIN(2*$B$12*$B$6*D61)*COS(2*$B$12*$B$6*D61))^2/(SQRT($B$7^2-($B$8*SIN(2*$B$12*$B$6*D61))^2))^3+(($B$8*SIN(2*$B$12*$B$6*D61))^2-($B$8*COS(2*$B$12*$B$6*D61))^2)/SQRT($B$7^2-($B$8*SIN(2*$B$12*$B$6*D61))^2))</f>
        <v>-3786621268.68344</v>
      </c>
      <c r="I61" s="26" t="n">
        <f aca="false">H61*60*60/(5280*12)</f>
        <v>-215148935.72065</v>
      </c>
    </row>
    <row r="62" customFormat="false" ht="15" hidden="false" customHeight="false" outlineLevel="0" collapsed="false">
      <c r="C62" s="22" t="n">
        <v>47</v>
      </c>
      <c r="D62" s="23" t="n">
        <f aca="false">(C62*$B$12/180)/(2*$B$12*$B$6)</f>
        <v>2.17592592592593E-005</v>
      </c>
      <c r="E62" s="24" t="n">
        <f aca="false">$B$8*COS(2*$B$12*$B$6*D62)+SQRT($B$7^2-$B$8^2*(SIN(2*$B$12*$B$6*D62))^2)</f>
        <v>7.25502688114603</v>
      </c>
      <c r="F62" s="0" t="n">
        <f aca="false">-2*$B$12*$B$6*$B$8*SIN(2*$B$12*$B$6*D62)-2*$B$12*$B$6*$B$8^2*SIN(2*$B$12*$B$6*D62)*COS(2*$B$12*$B$6*D62)/SQRT($B$7^2-$B$8^2*(SIN(2*$B$12*$B$6*D62))^2)</f>
        <v>-143817.645033609</v>
      </c>
      <c r="G62" s="25" t="n">
        <f aca="false">F62*60/(12*5280)</f>
        <v>-136.190951736372</v>
      </c>
      <c r="H62" s="0" t="n">
        <f aca="false">(4*$B$12^2*$B$6^2)*(-$B$8*COS(2*$B$12*$B$6*D62)-$B$8^4*(SIN(2*$B$12*$B$6*D62)*COS(2*$B$12*$B$6*D62))^2/(SQRT($B$7^2-($B$8*SIN(2*$B$12*$B$6*D62))^2))^3+(($B$8*SIN(2*$B$12*$B$6*D62))^2-($B$8*COS(2*$B$12*$B$6*D62))^2)/SQRT($B$7^2-($B$8*SIN(2*$B$12*$B$6*D62))^2))</f>
        <v>-3602908934.92396</v>
      </c>
      <c r="I62" s="26" t="n">
        <f aca="false">H62*60*60/(5280*12)</f>
        <v>-204710734.938862</v>
      </c>
    </row>
    <row r="63" customFormat="false" ht="15" hidden="false" customHeight="false" outlineLevel="0" collapsed="false">
      <c r="C63" s="22" t="n">
        <v>48</v>
      </c>
      <c r="D63" s="23" t="n">
        <f aca="false">(C63*$B$12/180)/(2*$B$12*$B$6)</f>
        <v>2.22222222222222E-005</v>
      </c>
      <c r="E63" s="24" t="n">
        <f aca="false">$B$8*COS(2*$B$12*$B$6*D63)+SQRT($B$7^2-$B$8^2*(SIN(2*$B$12*$B$6*D63))^2)</f>
        <v>7.18806516506554</v>
      </c>
      <c r="F63" s="0" t="n">
        <f aca="false">-2*$B$12*$B$6*$B$8*SIN(2*$B$12*$B$6*D63)-2*$B$12*$B$6*$B$8^2*SIN(2*$B$12*$B$6*D63)*COS(2*$B$12*$B$6*D63)/SQRT($B$7^2-$B$8^2*(SIN(2*$B$12*$B$6*D63))^2)</f>
        <v>-145442.568147135</v>
      </c>
      <c r="G63" s="25" t="n">
        <f aca="false">F63*60/(12*5280)</f>
        <v>-137.729704684787</v>
      </c>
      <c r="H63" s="0" t="n">
        <f aca="false">(4*$B$12^2*$B$6^2)*(-$B$8*COS(2*$B$12*$B$6*D63)-$B$8^4*(SIN(2*$B$12*$B$6*D63)*COS(2*$B$12*$B$6*D63))^2/(SQRT($B$7^2-($B$8*SIN(2*$B$12*$B$6*D63))^2))^3+(($B$8*SIN(2*$B$12*$B$6*D63))^2-($B$8*COS(2*$B$12*$B$6*D63))^2)/SQRT($B$7^2-($B$8*SIN(2*$B$12*$B$6*D63))^2))</f>
        <v>-3416283248.58883</v>
      </c>
      <c r="I63" s="26" t="n">
        <f aca="false">H63*60*60/(5280*12)</f>
        <v>-194107002.760729</v>
      </c>
    </row>
    <row r="64" customFormat="false" ht="15" hidden="false" customHeight="false" outlineLevel="0" collapsed="false">
      <c r="C64" s="22" t="n">
        <v>49</v>
      </c>
      <c r="D64" s="23" t="n">
        <f aca="false">(C64*$B$12/180)/(2*$B$12*$B$6)</f>
        <v>2.26851851851852E-005</v>
      </c>
      <c r="E64" s="24" t="n">
        <f aca="false">$B$8*COS(2*$B$12*$B$6*D64)+SQRT($B$7^2-$B$8^2*(SIN(2*$B$12*$B$6*D64))^2)</f>
        <v>7.12037127078725</v>
      </c>
      <c r="F64" s="0" t="n">
        <f aca="false">-2*$B$12*$B$6*$B$8*SIN(2*$B$12*$B$6*D64)-2*$B$12*$B$6*$B$8^2*SIN(2*$B$12*$B$6*D64)*COS(2*$B$12*$B$6*D64)/SQRT($B$7^2-$B$8^2*(SIN(2*$B$12*$B$6*D64))^2)</f>
        <v>-146980.43945635</v>
      </c>
      <c r="G64" s="25" t="n">
        <f aca="false">F64*60/(12*5280)</f>
        <v>-139.186022212452</v>
      </c>
      <c r="H64" s="0" t="n">
        <f aca="false">(4*$B$12^2*$B$6^2)*(-$B$8*COS(2*$B$12*$B$6*D64)-$B$8^4*(SIN(2*$B$12*$B$6*D64)*COS(2*$B$12*$B$6*D64))^2/(SQRT($B$7^2-($B$8*SIN(2*$B$12*$B$6*D64))^2))^3+(($B$8*SIN(2*$B$12*$B$6*D64))^2-($B$8*COS(2*$B$12*$B$6*D64))^2)/SQRT($B$7^2-($B$8*SIN(2*$B$12*$B$6*D64))^2))</f>
        <v>-3226866240.07578</v>
      </c>
      <c r="I64" s="26" t="n">
        <f aca="false">H64*60*60/(5280*12)</f>
        <v>-183344672.731578</v>
      </c>
    </row>
    <row r="65" customFormat="false" ht="15" hidden="false" customHeight="false" outlineLevel="0" collapsed="false">
      <c r="C65" s="22" t="n">
        <v>50</v>
      </c>
      <c r="D65" s="23" t="n">
        <f aca="false">(C65*$B$12/180)/(2*$B$12*$B$6)</f>
        <v>2.31481481481481E-005</v>
      </c>
      <c r="E65" s="24" t="n">
        <f aca="false">$B$8*COS(2*$B$12*$B$6*D65)+SQRT($B$7^2-$B$8^2*(SIN(2*$B$12*$B$6*D65))^2)</f>
        <v>7.0519857946045</v>
      </c>
      <c r="F65" s="0" t="n">
        <f aca="false">-2*$B$12*$B$6*$B$8*SIN(2*$B$12*$B$6*D65)-2*$B$12*$B$6*$B$8^2*SIN(2*$B$12*$B$6*D65)*COS(2*$B$12*$B$6*D65)/SQRT($B$7^2-$B$8^2*(SIN(2*$B$12*$B$6*D65))^2)</f>
        <v>-148429.99671545</v>
      </c>
      <c r="G65" s="25" t="n">
        <f aca="false">F65*60/(12*5280)</f>
        <v>-140.558709010843</v>
      </c>
      <c r="H65" s="0" t="n">
        <f aca="false">(4*$B$12^2*$B$6^2)*(-$B$8*COS(2*$B$12*$B$6*D65)-$B$8^4*(SIN(2*$B$12*$B$6*D65)*COS(2*$B$12*$B$6*D65))^2/(SQRT($B$7^2-($B$8*SIN(2*$B$12*$B$6*D65))^2))^3+(($B$8*SIN(2*$B$12*$B$6*D65))^2-($B$8*COS(2*$B$12*$B$6*D65))^2)/SQRT($B$7^2-($B$8*SIN(2*$B$12*$B$6*D65))^2))</f>
        <v>-3034789238.32444</v>
      </c>
      <c r="I65" s="26" t="n">
        <f aca="false">H65*60*60/(5280*12)</f>
        <v>-172431206.722979</v>
      </c>
    </row>
    <row r="66" customFormat="false" ht="15" hidden="false" customHeight="false" outlineLevel="0" collapsed="false">
      <c r="C66" s="22" t="n">
        <v>51</v>
      </c>
      <c r="D66" s="23" t="n">
        <f aca="false">(C66*$B$12/180)/(2*$B$12*$B$6)</f>
        <v>2.36111111111111E-005</v>
      </c>
      <c r="E66" s="24" t="n">
        <f aca="false">$B$8*COS(2*$B$12*$B$6*D66)+SQRT($B$7^2-$B$8^2*(SIN(2*$B$12*$B$6*D66))^2)</f>
        <v>6.98294990276564</v>
      </c>
      <c r="F66" s="0" t="n">
        <f aca="false">-2*$B$12*$B$6*$B$8*SIN(2*$B$12*$B$6*D66)-2*$B$12*$B$6*$B$8^2*SIN(2*$B$12*$B$6*D66)*COS(2*$B$12*$B$6*D66)/SQRT($B$7^2-$B$8^2*(SIN(2*$B$12*$B$6*D66))^2)</f>
        <v>-149790.04071581</v>
      </c>
      <c r="G66" s="25" t="n">
        <f aca="false">F66*60/(12*5280)</f>
        <v>-141.846629465729</v>
      </c>
      <c r="H66" s="0" t="n">
        <f aca="false">(4*$B$12^2*$B$6^2)*(-$B$8*COS(2*$B$12*$B$6*D66)-$B$8^4*(SIN(2*$B$12*$B$6*D66)*COS(2*$B$12*$B$6*D66))^2/(SQRT($B$7^2-($B$8*SIN(2*$B$12*$B$6*D66))^2))^3+(($B$8*SIN(2*$B$12*$B$6*D66))^2-($B$8*COS(2*$B$12*$B$6*D66))^2)/SQRT($B$7^2-($B$8*SIN(2*$B$12*$B$6*D66))^2))</f>
        <v>-2840193306.48341</v>
      </c>
      <c r="I66" s="26" t="n">
        <f aca="false">H66*60*60/(5280*12)</f>
        <v>-161374619.686557</v>
      </c>
    </row>
    <row r="67" customFormat="false" ht="15" hidden="false" customHeight="false" outlineLevel="0" collapsed="false">
      <c r="C67" s="22" t="n">
        <v>52</v>
      </c>
      <c r="D67" s="23" t="n">
        <f aca="false">(C67*$B$12/180)/(2*$B$12*$B$6)</f>
        <v>2.40740740740741E-005</v>
      </c>
      <c r="E67" s="24" t="n">
        <f aca="false">$B$8*COS(2*$B$12*$B$6*D67)+SQRT($B$7^2-$B$8^2*(SIN(2*$B$12*$B$6*D67))^2)</f>
        <v>6.91330530123176</v>
      </c>
      <c r="F67" s="0" t="n">
        <f aca="false">-2*$B$12*$B$6*$B$8*SIN(2*$B$12*$B$6*D67)-2*$B$12*$B$6*$B$8^2*SIN(2*$B$12*$B$6*D67)*COS(2*$B$12*$B$6*D67)/SQRT($B$7^2-$B$8^2*(SIN(2*$B$12*$B$6*D67))^2)</f>
        <v>-151059.439890482</v>
      </c>
      <c r="G67" s="25" t="n">
        <f aca="false">F67*60/(12*5280)</f>
        <v>-143.048712017502</v>
      </c>
      <c r="H67" s="0" t="n">
        <f aca="false">(4*$B$12^2*$B$6^2)*(-$B$8*COS(2*$B$12*$B$6*D67)-$B$8^4*(SIN(2*$B$12*$B$6*D67)*COS(2*$B$12*$B$6*D67))^2/(SQRT($B$7^2-($B$8*SIN(2*$B$12*$B$6*D67))^2))^3+(($B$8*SIN(2*$B$12*$B$6*D67))^2-($B$8*COS(2*$B$12*$B$6*D67))^2)/SQRT($B$7^2-($B$8*SIN(2*$B$12*$B$6*D67))^2))</f>
        <v>-2643229661.79836</v>
      </c>
      <c r="I67" s="26" t="n">
        <f aca="false">H67*60*60/(5280*12)</f>
        <v>-150183503.51127</v>
      </c>
    </row>
    <row r="68" customFormat="false" ht="15" hidden="false" customHeight="false" outlineLevel="0" collapsed="false">
      <c r="C68" s="22" t="n">
        <v>53</v>
      </c>
      <c r="D68" s="23" t="n">
        <f aca="false">(C68*$B$12/180)/(2*$B$12*$B$6)</f>
        <v>2.4537037037037E-005</v>
      </c>
      <c r="E68" s="24" t="n">
        <f aca="false">$B$8*COS(2*$B$12*$B$6*D68)+SQRT($B$7^2-$B$8^2*(SIN(2*$B$12*$B$6*D68))^2)</f>
        <v>6.84309420325848</v>
      </c>
      <c r="F68" s="0" t="n">
        <f aca="false">-2*$B$12*$B$6*$B$8*SIN(2*$B$12*$B$6*D68)-2*$B$12*$B$6*$B$8^2*SIN(2*$B$12*$B$6*D68)*COS(2*$B$12*$B$6*D68)/SQRT($B$7^2-$B$8^2*(SIN(2*$B$12*$B$6*D68))^2)</f>
        <v>-152237.135108245</v>
      </c>
      <c r="G68" s="25" t="n">
        <f aca="false">F68*60/(12*5280)</f>
        <v>-144.163953700989</v>
      </c>
      <c r="H68" s="0" t="n">
        <f aca="false">(4*$B$12^2*$B$6^2)*(-$B$8*COS(2*$B$12*$B$6*D68)-$B$8^4*(SIN(2*$B$12*$B$6*D68)*COS(2*$B$12*$B$6*D68))^2/(SQRT($B$7^2-($B$8*SIN(2*$B$12*$B$6*D68))^2))^3+(($B$8*SIN(2*$B$12*$B$6*D68))^2-($B$8*COS(2*$B$12*$B$6*D68))^2)/SQRT($B$7^2-($B$8*SIN(2*$B$12*$B$6*D68))^2))</f>
        <v>-2444060073.47784</v>
      </c>
      <c r="I68" s="26" t="n">
        <f aca="false">H68*60*60/(5280*12)</f>
        <v>-138867049.629422</v>
      </c>
    </row>
    <row r="69" customFormat="false" ht="15" hidden="false" customHeight="false" outlineLevel="0" collapsed="false">
      <c r="C69" s="22" t="n">
        <v>54</v>
      </c>
      <c r="D69" s="23" t="n">
        <f aca="false">(C69*$B$12/180)/(2*$B$12*$B$6)</f>
        <v>2.5E-005</v>
      </c>
      <c r="E69" s="24" t="n">
        <f aca="false">$B$8*COS(2*$B$12*$B$6*D69)+SQRT($B$7^2-$B$8^2*(SIN(2*$B$12*$B$6*D69))^2)</f>
        <v>6.77235929471663</v>
      </c>
      <c r="F69" s="0" t="n">
        <f aca="false">-2*$B$12*$B$6*$B$8*SIN(2*$B$12*$B$6*D69)-2*$B$12*$B$6*$B$8^2*SIN(2*$B$12*$B$6*D69)*COS(2*$B$12*$B$6*D69)/SQRT($B$7^2-$B$8^2*(SIN(2*$B$12*$B$6*D69))^2)</f>
        <v>-153322.144645433</v>
      </c>
      <c r="G69" s="25" t="n">
        <f aca="false">F69*60/(12*5280)</f>
        <v>-145.19142485363</v>
      </c>
      <c r="H69" s="0" t="n">
        <f aca="false">(4*$B$12^2*$B$6^2)*(-$B$8*COS(2*$B$12*$B$6*D69)-$B$8^4*(SIN(2*$B$12*$B$6*D69)*COS(2*$B$12*$B$6*D69))^2/(SQRT($B$7^2-($B$8*SIN(2*$B$12*$B$6*D69))^2))^3+(($B$8*SIN(2*$B$12*$B$6*D69))^2-($B$8*COS(2*$B$12*$B$6*D69))^2)/SQRT($B$7^2-($B$8*SIN(2*$B$12*$B$6*D69))^2))</f>
        <v>-2242857231.66723</v>
      </c>
      <c r="I69" s="26" t="n">
        <f aca="false">H69*60*60/(5280*12)</f>
        <v>-127435069.981092</v>
      </c>
    </row>
    <row r="70" customFormat="false" ht="15" hidden="false" customHeight="false" outlineLevel="0" collapsed="false">
      <c r="C70" s="22" t="n">
        <v>55</v>
      </c>
      <c r="D70" s="23" t="n">
        <f aca="false">(C70*$B$12/180)/(2*$B$12*$B$6)</f>
        <v>2.5462962962963E-005</v>
      </c>
      <c r="E70" s="24" t="n">
        <f aca="false">$B$8*COS(2*$B$12*$B$6*D70)+SQRT($B$7^2-$B$8^2*(SIN(2*$B$12*$B$6*D70))^2)</f>
        <v>6.70114369707275</v>
      </c>
      <c r="F70" s="0" t="n">
        <f aca="false">-2*$B$12*$B$6*$B$8*SIN(2*$B$12*$B$6*D70)-2*$B$12*$B$6*$B$8^2*SIN(2*$B$12*$B$6*D70)*COS(2*$B$12*$B$6*D70)/SQRT($B$7^2-$B$8^2*(SIN(2*$B$12*$B$6*D70))^2)</f>
        <v>-154313.569320477</v>
      </c>
      <c r="G70" s="25" t="n">
        <f aca="false">F70*60/(12*5280)</f>
        <v>-146.130273977724</v>
      </c>
      <c r="H70" s="0" t="n">
        <f aca="false">(4*$B$12^2*$B$6^2)*(-$B$8*COS(2*$B$12*$B$6*D70)-$B$8^4*(SIN(2*$B$12*$B$6*D70)*COS(2*$B$12*$B$6*D70))^2/(SQRT($B$7^2-($B$8*SIN(2*$B$12*$B$6*D70))^2))^3+(($B$8*SIN(2*$B$12*$B$6*D70))^2-($B$8*COS(2*$B$12*$B$6*D70))^2)/SQRT($B$7^2-($B$8*SIN(2*$B$12*$B$6*D70))^2))</f>
        <v>-2039805080.04921</v>
      </c>
      <c r="I70" s="26" t="n">
        <f aca="false">H70*60*60/(5280*12)</f>
        <v>-115898015.911887</v>
      </c>
    </row>
    <row r="71" customFormat="false" ht="15" hidden="false" customHeight="false" outlineLevel="0" collapsed="false">
      <c r="C71" s="22" t="n">
        <v>56</v>
      </c>
      <c r="D71" s="23" t="n">
        <f aca="false">(C71*$B$12/180)/(2*$B$12*$B$6)</f>
        <v>2.59259259259259E-005</v>
      </c>
      <c r="E71" s="24" t="n">
        <f aca="false">$B$8*COS(2*$B$12*$B$6*D71)+SQRT($B$7^2-$B$8^2*(SIN(2*$B$12*$B$6*D71))^2)</f>
        <v>6.62949092795848</v>
      </c>
      <c r="F71" s="0" t="n">
        <f aca="false">-2*$B$12*$B$6*$B$8*SIN(2*$B$12*$B$6*D71)-2*$B$12*$B$6*$B$8^2*SIN(2*$B$12*$B$6*D71)*COS(2*$B$12*$B$6*D71)/SQRT($B$7^2-$B$8^2*(SIN(2*$B$12*$B$6*D71))^2)</f>
        <v>-155210.59777245</v>
      </c>
      <c r="G71" s="25" t="n">
        <f aca="false">F71*60/(12*5280)</f>
        <v>-146.979732739062</v>
      </c>
      <c r="H71" s="0" t="n">
        <f aca="false">(4*$B$12^2*$B$6^2)*(-$B$8*COS(2*$B$12*$B$6*D71)-$B$8^4*(SIN(2*$B$12*$B$6*D71)*COS(2*$B$12*$B$6*D71))^2/(SQRT($B$7^2-($B$8*SIN(2*$B$12*$B$6*D71))^2))^3+(($B$8*SIN(2*$B$12*$B$6*D71))^2-($B$8*COS(2*$B$12*$B$6*D71))^2)/SQRT($B$7^2-($B$8*SIN(2*$B$12*$B$6*D71))^2))</f>
        <v>-1835099104.00843</v>
      </c>
      <c r="I71" s="26" t="n">
        <f aca="false">H71*60*60/(5280*12)</f>
        <v>-104266994.545933</v>
      </c>
    </row>
    <row r="72" customFormat="false" ht="15" hidden="false" customHeight="false" outlineLevel="0" collapsed="false">
      <c r="C72" s="22" t="n">
        <v>57</v>
      </c>
      <c r="D72" s="23" t="n">
        <f aca="false">(C72*$B$12/180)/(2*$B$12*$B$6)</f>
        <v>2.63888888888889E-005</v>
      </c>
      <c r="E72" s="24" t="n">
        <f aca="false">$B$8*COS(2*$B$12*$B$6*D72)+SQRT($B$7^2-$B$8^2*(SIN(2*$B$12*$B$6*D72))^2)</f>
        <v>6.55744485926702</v>
      </c>
      <c r="F72" s="0" t="n">
        <f aca="false">-2*$B$12*$B$6*$B$8*SIN(2*$B$12*$B$6*D72)-2*$B$12*$B$6*$B$8^2*SIN(2*$B$12*$B$6*D72)*COS(2*$B$12*$B$6*D72)/SQRT($B$7^2-$B$8^2*(SIN(2*$B$12*$B$6*D72))^2)</f>
        <v>-156012.511861099</v>
      </c>
      <c r="G72" s="25" t="n">
        <f aca="false">F72*60/(12*5280)</f>
        <v>-147.739121080587</v>
      </c>
      <c r="H72" s="0" t="n">
        <f aca="false">(4*$B$12^2*$B$6^2)*(-$B$8*COS(2*$B$12*$B$6*D72)-$B$8^4*(SIN(2*$B$12*$B$6*D72)*COS(2*$B$12*$B$6*D72))^2/(SQRT($B$7^2-($B$8*SIN(2*$B$12*$B$6*D72))^2))^3+(($B$8*SIN(2*$B$12*$B$6*D72))^2-($B$8*COS(2*$B$12*$B$6*D72))^2)/SQRT($B$7^2-($B$8*SIN(2*$B$12*$B$6*D72))^2))</f>
        <v>-1628946565.76579</v>
      </c>
      <c r="I72" s="26" t="n">
        <f aca="false">H72*60*60/(5280*12)</f>
        <v>-92553782.1457835</v>
      </c>
    </row>
    <row r="73" customFormat="false" ht="15" hidden="false" customHeight="false" outlineLevel="0" collapsed="false">
      <c r="C73" s="22" t="n">
        <v>58</v>
      </c>
      <c r="D73" s="23" t="n">
        <f aca="false">(C73*$B$12/180)/(2*$B$12*$B$6)</f>
        <v>2.68518518518519E-005</v>
      </c>
      <c r="E73" s="24" t="n">
        <f aca="false">$B$8*COS(2*$B$12*$B$6*D73)+SQRT($B$7^2-$B$8^2*(SIN(2*$B$12*$B$6*D73))^2)</f>
        <v>6.48504967272655</v>
      </c>
      <c r="F73" s="0" t="n">
        <f aca="false">-2*$B$12*$B$6*$B$8*SIN(2*$B$12*$B$6*D73)-2*$B$12*$B$6*$B$8^2*SIN(2*$B$12*$B$6*D73)*COS(2*$B$12*$B$6*D73)/SQRT($B$7^2-$B$8^2*(SIN(2*$B$12*$B$6*D73))^2)</f>
        <v>-156718.692161718</v>
      </c>
      <c r="G73" s="25" t="n">
        <f aca="false">F73*60/(12*5280)</f>
        <v>-148.407852425869</v>
      </c>
      <c r="H73" s="0" t="n">
        <f aca="false">(4*$B$12^2*$B$6^2)*(-$B$8*COS(2*$B$12*$B$6*D73)-$B$8^4*(SIN(2*$B$12*$B$6*D73)*COS(2*$B$12*$B$6*D73))^2/(SQRT($B$7^2-($B$8*SIN(2*$B$12*$B$6*D73))^2))^3+(($B$8*SIN(2*$B$12*$B$6*D73))^2-($B$8*COS(2*$B$12*$B$6*D73))^2)/SQRT($B$7^2-($B$8*SIN(2*$B$12*$B$6*D73))^2))</f>
        <v>-1421566677.42492</v>
      </c>
      <c r="I73" s="26" t="n">
        <f aca="false">H73*60*60/(5280*12)</f>
        <v>-80770833.9445976</v>
      </c>
    </row>
    <row r="74" customFormat="false" ht="15" hidden="false" customHeight="false" outlineLevel="0" collapsed="false">
      <c r="C74" s="22" t="n">
        <v>59</v>
      </c>
      <c r="D74" s="23" t="n">
        <f aca="false">(C74*$B$12/180)/(2*$B$12*$B$6)</f>
        <v>2.73148148148148E-005</v>
      </c>
      <c r="E74" s="24" t="n">
        <f aca="false">$B$8*COS(2*$B$12*$B$6*D74)+SQRT($B$7^2-$B$8^2*(SIN(2*$B$12*$B$6*D74))^2)</f>
        <v>6.41234981291365</v>
      </c>
      <c r="F74" s="0" t="n">
        <f aca="false">-2*$B$12*$B$6*$B$8*SIN(2*$B$12*$B$6*D74)-2*$B$12*$B$6*$B$8^2*SIN(2*$B$12*$B$6*D74)*COS(2*$B$12*$B$6*D74)/SQRT($B$7^2-$B$8^2*(SIN(2*$B$12*$B$6*D74))^2)</f>
        <v>-157328.623523941</v>
      </c>
      <c r="G74" s="25" t="n">
        <f aca="false">F74*60/(12*5280)</f>
        <v>-148.985438943126</v>
      </c>
      <c r="H74" s="0" t="n">
        <f aca="false">(4*$B$12^2*$B$6^2)*(-$B$8*COS(2*$B$12*$B$6*D74)-$B$8^4*(SIN(2*$B$12*$B$6*D74)*COS(2*$B$12*$B$6*D74))^2/(SQRT($B$7^2-($B$8*SIN(2*$B$12*$B$6*D74))^2))^3+(($B$8*SIN(2*$B$12*$B$6*D74))^2-($B$8*COS(2*$B$12*$B$6*D74))^2)/SQRT($B$7^2-($B$8*SIN(2*$B$12*$B$6*D74))^2))</f>
        <v>-1213190702.50188</v>
      </c>
      <c r="I74" s="26" t="n">
        <f aca="false">H74*60*60/(5280*12)</f>
        <v>-68931289.9148797</v>
      </c>
    </row>
    <row r="75" customFormat="false" ht="15" hidden="false" customHeight="false" outlineLevel="0" collapsed="false">
      <c r="C75" s="22" t="n">
        <v>60</v>
      </c>
      <c r="D75" s="23" t="n">
        <f aca="false">(C75*$B$12/180)/(2*$B$12*$B$6)</f>
        <v>2.77777777777778E-005</v>
      </c>
      <c r="E75" s="24" t="n">
        <f aca="false">$B$8*COS(2*$B$12*$B$6*D75)+SQRT($B$7^2-$B$8^2*(SIN(2*$B$12*$B$6*D75))^2)</f>
        <v>6.33938993768512</v>
      </c>
      <c r="F75" s="0" t="n">
        <f aca="false">-2*$B$12*$B$6*$B$8*SIN(2*$B$12*$B$6*D75)-2*$B$12*$B$6*$B$8^2*SIN(2*$B$12*$B$6*D75)*COS(2*$B$12*$B$6*D75)/SQRT($B$7^2-$B$8^2*(SIN(2*$B$12*$B$6*D75))^2)</f>
        <v>-157841.900659133</v>
      </c>
      <c r="G75" s="25" t="n">
        <f aca="false">F75*60/(12*5280)</f>
        <v>-149.4714968363</v>
      </c>
      <c r="H75" s="0" t="n">
        <f aca="false">(4*$B$12^2*$B$6^2)*(-$B$8*COS(2*$B$12*$B$6*D75)-$B$8^4*(SIN(2*$B$12*$B$6*D75)*COS(2*$B$12*$B$6*D75))^2/(SQRT($B$7^2-($B$8*SIN(2*$B$12*$B$6*D75))^2))^3+(($B$8*SIN(2*$B$12*$B$6*D75))^2-($B$8*COS(2*$B$12*$B$6*D75))^2)/SQRT($B$7^2-($B$8*SIN(2*$B$12*$B$6*D75))^2))</f>
        <v>-1004061976.25346</v>
      </c>
      <c r="I75" s="26" t="n">
        <f aca="false">H75*60*60/(5280*12)</f>
        <v>-57048975.923492</v>
      </c>
    </row>
    <row r="76" customFormat="false" ht="15" hidden="false" customHeight="false" outlineLevel="0" collapsed="false">
      <c r="C76" s="22" t="n">
        <v>61</v>
      </c>
      <c r="D76" s="23" t="n">
        <f aca="false">(C76*$B$12/180)/(2*$B$12*$B$6)</f>
        <v>2.82407407407407E-005</v>
      </c>
      <c r="E76" s="24" t="n">
        <f aca="false">$B$8*COS(2*$B$12*$B$6*D76)+SQRT($B$7^2-$B$8^2*(SIN(2*$B$12*$B$6*D76))^2)</f>
        <v>6.26621486602405</v>
      </c>
      <c r="F76" s="0" t="n">
        <f aca="false">-2*$B$12*$B$6*$B$8*SIN(2*$B$12*$B$6*D76)-2*$B$12*$B$6*$B$8^2*SIN(2*$B$12*$B$6*D76)*COS(2*$B$12*$B$6*D76)/SQRT($B$7^2-$B$8^2*(SIN(2*$B$12*$B$6*D76))^2)</f>
        <v>-158258.233716497</v>
      </c>
      <c r="G76" s="25" t="n">
        <f aca="false">F76*60/(12*5280)</f>
        <v>-149.865751625471</v>
      </c>
      <c r="H76" s="0" t="n">
        <f aca="false">(4*$B$12^2*$B$6^2)*(-$B$8*COS(2*$B$12*$B$6*D76)-$B$8^4*(SIN(2*$B$12*$B$6*D76)*COS(2*$B$12*$B$6*D76))^2/(SQRT($B$7^2-($B$8*SIN(2*$B$12*$B$6*D76))^2))^3+(($B$8*SIN(2*$B$12*$B$6*D76))^2-($B$8*COS(2*$B$12*$B$6*D76))^2)/SQRT($B$7^2-($B$8*SIN(2*$B$12*$B$6*D76))^2))</f>
        <v>-794435835.004099</v>
      </c>
      <c r="I76" s="26" t="n">
        <f aca="false">H76*60*60/(5280*12)</f>
        <v>-45138399.716142</v>
      </c>
    </row>
    <row r="77" customFormat="false" ht="15" hidden="false" customHeight="false" outlineLevel="0" collapsed="false">
      <c r="C77" s="22" t="n">
        <v>62</v>
      </c>
      <c r="D77" s="23" t="n">
        <f aca="false">(C77*$B$12/180)/(2*$B$12*$B$6)</f>
        <v>2.87037037037037E-005</v>
      </c>
      <c r="E77" s="24" t="n">
        <f aca="false">$B$8*COS(2*$B$12*$B$6*D77)+SQRT($B$7^2-$B$8^2*(SIN(2*$B$12*$B$6*D77))^2)</f>
        <v>6.19286952331544</v>
      </c>
      <c r="F77" s="0" t="n">
        <f aca="false">-2*$B$12*$B$6*$B$8*SIN(2*$B$12*$B$6*D77)-2*$B$12*$B$6*$B$8^2*SIN(2*$B$12*$B$6*D77)*COS(2*$B$12*$B$6*D77)/SQRT($B$7^2-$B$8^2*(SIN(2*$B$12*$B$6*D77))^2)</f>
        <v>-158577.453803514</v>
      </c>
      <c r="G77" s="25" t="n">
        <f aca="false">F77*60/(12*5280)</f>
        <v>-150.16804337454</v>
      </c>
      <c r="H77" s="0" t="n">
        <f aca="false">(4*$B$12^2*$B$6^2)*(-$B$8*COS(2*$B$12*$B$6*D77)-$B$8^4*(SIN(2*$B$12*$B$6*D77)*COS(2*$B$12*$B$6*D77))^2/(SQRT($B$7^2-($B$8*SIN(2*$B$12*$B$6*D77))^2))^3+(($B$8*SIN(2*$B$12*$B$6*D77))^2-($B$8*COS(2*$B$12*$B$6*D77))^2)/SQRT($B$7^2-($B$8*SIN(2*$B$12*$B$6*D77))^2))</f>
        <v>-584579444.723761</v>
      </c>
      <c r="I77" s="26" t="n">
        <f aca="false">H77*60*60/(5280*12)</f>
        <v>-33214741.1774864</v>
      </c>
    </row>
    <row r="78" customFormat="false" ht="15" hidden="false" customHeight="false" outlineLevel="0" collapsed="false">
      <c r="C78" s="22" t="n">
        <v>63</v>
      </c>
      <c r="D78" s="23" t="n">
        <f aca="false">(C78*$B$12/180)/(2*$B$12*$B$6)</f>
        <v>2.91666666666667E-005</v>
      </c>
      <c r="E78" s="24" t="n">
        <f aca="false">$B$8*COS(2*$B$12*$B$6*D78)+SQRT($B$7^2-$B$8^2*(SIN(2*$B$12*$B$6*D78))^2)</f>
        <v>6.11939888408828</v>
      </c>
      <c r="F78" s="0" t="n">
        <f aca="false">-2*$B$12*$B$6*$B$8*SIN(2*$B$12*$B$6*D78)-2*$B$12*$B$6*$B$8^2*SIN(2*$B$12*$B$6*D78)*COS(2*$B$12*$B$6*D78)/SQRT($B$7^2-$B$8^2*(SIN(2*$B$12*$B$6*D78))^2)</f>
        <v>-158799.518401864</v>
      </c>
      <c r="G78" s="25" t="n">
        <f aca="false">F78*60/(12*5280)</f>
        <v>-150.378331819947</v>
      </c>
      <c r="H78" s="0" t="n">
        <f aca="false">(4*$B$12^2*$B$6^2)*(-$B$8*COS(2*$B$12*$B$6*D78)-$B$8^4*(SIN(2*$B$12*$B$6*D78)*COS(2*$B$12*$B$6*D78))^2/(SQRT($B$7^2-($B$8*SIN(2*$B$12*$B$6*D78))^2))^3+(($B$8*SIN(2*$B$12*$B$6*D78))^2-($B$8*COS(2*$B$12*$B$6*D78))^2)/SQRT($B$7^2-($B$8*SIN(2*$B$12*$B$6*D78))^2))</f>
        <v>-374771519.353297</v>
      </c>
      <c r="I78" s="26" t="n">
        <f aca="false">H78*60*60/(5280*12)</f>
        <v>-21293836.3268919</v>
      </c>
    </row>
    <row r="79" customFormat="false" ht="15" hidden="false" customHeight="false" outlineLevel="0" collapsed="false">
      <c r="C79" s="22" t="n">
        <v>64</v>
      </c>
      <c r="D79" s="23" t="n">
        <f aca="false">(C79*$B$12/180)/(2*$B$12*$B$6)</f>
        <v>2.96296296296296E-005</v>
      </c>
      <c r="E79" s="24" t="n">
        <f aca="false">$B$8*COS(2*$B$12*$B$6*D79)+SQRT($B$7^2-$B$8^2*(SIN(2*$B$12*$B$6*D79))^2)</f>
        <v>6.04584791228463</v>
      </c>
      <c r="F79" s="0" t="n">
        <f aca="false">-2*$B$12*$B$6*$B$8*SIN(2*$B$12*$B$6*D79)-2*$B$12*$B$6*$B$8^2*SIN(2*$B$12*$B$6*D79)*COS(2*$B$12*$B$6*D79)/SQRT($B$7^2-$B$8^2*(SIN(2*$B$12*$B$6*D79))^2)</f>
        <v>-158924.516625658</v>
      </c>
      <c r="G79" s="25" t="n">
        <f aca="false">F79*60/(12*5280)</f>
        <v>-150.496701350055</v>
      </c>
      <c r="H79" s="0" t="n">
        <f aca="false">(4*$B$12^2*$B$6^2)*(-$B$8*COS(2*$B$12*$B$6*D79)-$B$8^4*(SIN(2*$B$12*$B$6*D79)*COS(2*$B$12*$B$6*D79))^2/(SQRT($B$7^2-($B$8*SIN(2*$B$12*$B$6*D79))^2))^3+(($B$8*SIN(2*$B$12*$B$6*D79))^2-($B$8*COS(2*$B$12*$B$6*D79))^2)/SQRT($B$7^2-($B$8*SIN(2*$B$12*$B$6*D79))^2))</f>
        <v>-165301919.836475</v>
      </c>
      <c r="I79" s="26" t="n">
        <f aca="false">H79*60*60/(5280*12)</f>
        <v>-9392154.53616336</v>
      </c>
    </row>
    <row r="80" customFormat="false" ht="15" hidden="false" customHeight="false" outlineLevel="0" collapsed="false">
      <c r="C80" s="22" t="n">
        <v>65</v>
      </c>
      <c r="D80" s="23" t="n">
        <f aca="false">(C80*$B$12/180)/(2*$B$12*$B$6)</f>
        <v>3.00925925925926E-005</v>
      </c>
      <c r="E80" s="24" t="n">
        <f aca="false">$B$8*COS(2*$B$12*$B$6*D80)+SQRT($B$7^2-$B$8^2*(SIN(2*$B$12*$B$6*D80))^2)</f>
        <v>5.9722614991418</v>
      </c>
      <c r="F80" s="0" t="n">
        <f aca="false">-2*$B$12*$B$6*$B$8*SIN(2*$B$12*$B$6*D80)-2*$B$12*$B$6*$B$8^2*SIN(2*$B$12*$B$6*D80)*COS(2*$B$12*$B$6*D80)/SQRT($B$7^2-$B$8^2*(SIN(2*$B$12*$B$6*D80))^2)</f>
        <v>-158952.674264801</v>
      </c>
      <c r="G80" s="25" t="n">
        <f aca="false">F80*60/(12*5280)</f>
        <v>-150.523365781062</v>
      </c>
      <c r="H80" s="0" t="n">
        <f aca="false">(4*$B$12^2*$B$6^2)*(-$B$8*COS(2*$B$12*$B$6*D80)-$B$8^4*(SIN(2*$B$12*$B$6*D80)*COS(2*$B$12*$B$6*D80))^2/(SQRT($B$7^2-($B$8*SIN(2*$B$12*$B$6*D80))^2))^3+(($B$8*SIN(2*$B$12*$B$6*D80))^2-($B$8*COS(2*$B$12*$B$6*D80))^2)/SQRT($B$7^2-($B$8*SIN(2*$B$12*$B$6*D80))^2))</f>
        <v>43528874.4795354</v>
      </c>
      <c r="I80" s="26" t="n">
        <f aca="false">H80*60*60/(5280*12)</f>
        <v>2473231.50451906</v>
      </c>
    </row>
    <row r="81" customFormat="false" ht="15" hidden="false" customHeight="false" outlineLevel="0" collapsed="false">
      <c r="C81" s="22" t="n">
        <v>66</v>
      </c>
      <c r="D81" s="23" t="n">
        <f aca="false">(C81*$B$12/180)/(2*$B$12*$B$6)</f>
        <v>3.05555555555556E-005</v>
      </c>
      <c r="E81" s="24" t="n">
        <f aca="false">$B$8*COS(2*$B$12*$B$6*D81)+SQRT($B$7^2-$B$8^2*(SIN(2*$B$12*$B$6*D81))^2)</f>
        <v>5.89868439880106</v>
      </c>
      <c r="F81" s="0" t="n">
        <f aca="false">-2*$B$12*$B$6*$B$8*SIN(2*$B$12*$B$6*D81)-2*$B$12*$B$6*$B$8^2*SIN(2*$B$12*$B$6*D81)*COS(2*$B$12*$B$6*D81)/SQRT($B$7^2-$B$8^2*(SIN(2*$B$12*$B$6*D81))^2)</f>
        <v>-158884.358552646</v>
      </c>
      <c r="G81" s="25" t="n">
        <f aca="false">F81*60/(12*5280)</f>
        <v>-150.458672871824</v>
      </c>
      <c r="H81" s="0" t="n">
        <f aca="false">(4*$B$12^2*$B$6^2)*(-$B$8*COS(2*$B$12*$B$6*D81)-$B$8^4*(SIN(2*$B$12*$B$6*D81)*COS(2*$B$12*$B$6*D81))^2/(SQRT($B$7^2-($B$8*SIN(2*$B$12*$B$6*D81))^2))^3+(($B$8*SIN(2*$B$12*$B$6*D81))^2-($B$8*COS(2*$B$12*$B$6*D81))^2)/SQRT($B$7^2-($B$8*SIN(2*$B$12*$B$6*D81))^2))</f>
        <v>251410429.450409</v>
      </c>
      <c r="I81" s="26" t="n">
        <f aca="false">H81*60*60/(5280*12)</f>
        <v>14284683.4915005</v>
      </c>
    </row>
    <row r="82" customFormat="false" ht="15" hidden="false" customHeight="false" outlineLevel="0" collapsed="false">
      <c r="C82" s="22" t="n">
        <v>67</v>
      </c>
      <c r="D82" s="23" t="n">
        <f aca="false">(C82*$B$12/180)/(2*$B$12*$B$6)</f>
        <v>3.10185185185185E-005</v>
      </c>
      <c r="E82" s="24" t="n">
        <f aca="false">$B$8*COS(2*$B$12*$B$6*D82)+SQRT($B$7^2-$B$8^2*(SIN(2*$B$12*$B$6*D82))^2)</f>
        <v>5.82516116178516</v>
      </c>
      <c r="F82" s="0" t="n">
        <f aca="false">-2*$B$12*$B$6*$B$8*SIN(2*$B$12*$B$6*D82)-2*$B$12*$B$6*$B$8^2*SIN(2*$B$12*$B$6*D82)*COS(2*$B$12*$B$6*D82)/SQRT($B$7^2-$B$8^2*(SIN(2*$B$12*$B$6*D82))^2)</f>
        <v>-158720.082593956</v>
      </c>
      <c r="G82" s="25" t="n">
        <f aca="false">F82*60/(12*5280)</f>
        <v>-150.303108517004</v>
      </c>
      <c r="H82" s="0" t="n">
        <f aca="false">(4*$B$12^2*$B$6^2)*(-$B$8*COS(2*$B$12*$B$6*D82)-$B$8^4*(SIN(2*$B$12*$B$6*D82)*COS(2*$B$12*$B$6*D82))^2/(SQRT($B$7^2-($B$8*SIN(2*$B$12*$B$6*D82))^2))^3+(($B$8*SIN(2*$B$12*$B$6*D82))^2-($B$8*COS(2*$B$12*$B$6*D82))^2)/SQRT($B$7^2-($B$8*SIN(2*$B$12*$B$6*D82))^2))</f>
        <v>458023160.884802</v>
      </c>
      <c r="I82" s="26" t="n">
        <f aca="false">H82*60*60/(5280*12)</f>
        <v>26024043.232091</v>
      </c>
    </row>
    <row r="83" customFormat="false" ht="15" hidden="false" customHeight="false" outlineLevel="0" collapsed="false">
      <c r="C83" s="22" t="n">
        <v>68</v>
      </c>
      <c r="D83" s="23" t="n">
        <f aca="false">(C83*$B$12/180)/(2*$B$12*$B$6)</f>
        <v>3.14814814814815E-005</v>
      </c>
      <c r="E83" s="24" t="n">
        <f aca="false">$B$8*COS(2*$B$12*$B$6*D83)+SQRT($B$7^2-$B$8^2*(SIN(2*$B$12*$B$6*D83))^2)</f>
        <v>5.75173606651737</v>
      </c>
      <c r="F83" s="0" t="n">
        <f aca="false">-2*$B$12*$B$6*$B$8*SIN(2*$B$12*$B$6*D83)-2*$B$12*$B$6*$B$8^2*SIN(2*$B$12*$B$6*D83)*COS(2*$B$12*$B$6*D83)/SQRT($B$7^2-$B$8^2*(SIN(2*$B$12*$B$6*D83))^2)</f>
        <v>-158460.509386702</v>
      </c>
      <c r="G83" s="25" t="n">
        <f aca="false">F83*60/(12*5280)</f>
        <v>-150.057300555589</v>
      </c>
      <c r="H83" s="0" t="n">
        <f aca="false">(4*$B$12^2*$B$6^2)*(-$B$8*COS(2*$B$12*$B$6*D83)-$B$8^4*(SIN(2*$B$12*$B$6*D83)*COS(2*$B$12*$B$6*D83))^2/(SQRT($B$7^2-($B$8*SIN(2*$B$12*$B$6*D83))^2))^3+(($B$8*SIN(2*$B$12*$B$6*D83))^2-($B$8*COS(2*$B$12*$B$6*D83))^2)/SQRT($B$7^2-($B$8*SIN(2*$B$12*$B$6*D83))^2))</f>
        <v>663039285.053305</v>
      </c>
      <c r="I83" s="26" t="n">
        <f aca="false">H83*60*60/(5280*12)</f>
        <v>37672686.650756</v>
      </c>
    </row>
    <row r="84" customFormat="false" ht="15" hidden="false" customHeight="false" outlineLevel="0" collapsed="false">
      <c r="C84" s="22" t="n">
        <v>69</v>
      </c>
      <c r="D84" s="23" t="n">
        <f aca="false">(C84*$B$12/180)/(2*$B$12*$B$6)</f>
        <v>3.19444444444444E-005</v>
      </c>
      <c r="E84" s="24" t="n">
        <f aca="false">$B$8*COS(2*$B$12*$B$6*D84)+SQRT($B$7^2-$B$8^2*(SIN(2*$B$12*$B$6*D84))^2)</f>
        <v>5.67845304908563</v>
      </c>
      <c r="F84" s="0" t="n">
        <f aca="false">-2*$B$12*$B$6*$B$8*SIN(2*$B$12*$B$6*D84)-2*$B$12*$B$6*$B$8^2*SIN(2*$B$12*$B$6*D84)*COS(2*$B$12*$B$6*D84)/SQRT($B$7^2-$B$8^2*(SIN(2*$B$12*$B$6*D84))^2)</f>
        <v>-158106.455369493</v>
      </c>
      <c r="G84" s="25" t="n">
        <f aca="false">F84*60/(12*5280)</f>
        <v>-149.722022130202</v>
      </c>
      <c r="H84" s="0" t="n">
        <f aca="false">(4*$B$12^2*$B$6^2)*(-$B$8*COS(2*$B$12*$B$6*D84)-$B$8^4*(SIN(2*$B$12*$B$6*D84)*COS(2*$B$12*$B$6*D84))^2/(SQRT($B$7^2-($B$8*SIN(2*$B$12*$B$6*D84))^2))^3+(($B$8*SIN(2*$B$12*$B$6*D84))^2-($B$8*COS(2*$B$12*$B$6*D84))^2)/SQRT($B$7^2-($B$8*SIN(2*$B$12*$B$6*D84))^2))</f>
        <v>866123917.762771</v>
      </c>
      <c r="I84" s="26" t="n">
        <f aca="false">H84*60*60/(5280*12)</f>
        <v>49211586.2365211</v>
      </c>
    </row>
    <row r="85" customFormat="false" ht="15" hidden="false" customHeight="false" outlineLevel="0" collapsed="false">
      <c r="C85" s="22" t="n">
        <v>70</v>
      </c>
      <c r="D85" s="23" t="n">
        <f aca="false">(C85*$B$12/180)/(2*$B$12*$B$6)</f>
        <v>3.24074074074074E-005</v>
      </c>
      <c r="E85" s="24" t="n">
        <f aca="false">$B$8*COS(2*$B$12*$B$6*D85)+SQRT($B$7^2-$B$8^2*(SIN(2*$B$12*$B$6*D85))^2)</f>
        <v>5.60535563148758</v>
      </c>
      <c r="F85" s="0" t="n">
        <f aca="false">-2*$B$12*$B$6*$B$8*SIN(2*$B$12*$B$6*D85)-2*$B$12*$B$6*$B$8^2*SIN(2*$B$12*$B$6*D85)*COS(2*$B$12*$B$6*D85)/SQRT($B$7^2-$B$8^2*(SIN(2*$B$12*$B$6*D85))^2)</f>
        <v>-157658.893425602</v>
      </c>
      <c r="G85" s="25" t="n">
        <f aca="false">F85*60/(12*5280)</f>
        <v>-149.29819453182</v>
      </c>
      <c r="H85" s="0" t="n">
        <f aca="false">(4*$B$12^2*$B$6^2)*(-$B$8*COS(2*$B$12*$B$6*D85)-$B$8^4*(SIN(2*$B$12*$B$6*D85)*COS(2*$B$12*$B$6*D85))^2/(SQRT($B$7^2-($B$8*SIN(2*$B$12*$B$6*D85))^2))^3+(($B$8*SIN(2*$B$12*$B$6*D85))^2-($B$8*COS(2*$B$12*$B$6*D85))^2)/SQRT($B$7^2-($B$8*SIN(2*$B$12*$B$6*D85))^2))</f>
        <v>1066936322.71512</v>
      </c>
      <c r="I85" s="26" t="n">
        <f aca="false">H85*60*60/(5280*12)</f>
        <v>60621381.9724499</v>
      </c>
    </row>
    <row r="86" customFormat="false" ht="15" hidden="false" customHeight="false" outlineLevel="0" collapsed="false">
      <c r="C86" s="22" t="n">
        <v>71</v>
      </c>
      <c r="D86" s="23" t="n">
        <f aca="false">(C86*$B$12/180)/(2*$B$12*$B$6)</f>
        <v>3.28703703703704E-005</v>
      </c>
      <c r="E86" s="24" t="n">
        <f aca="false">$B$8*COS(2*$B$12*$B$6*D86)+SQRT($B$7^2-$B$8^2*(SIN(2*$B$12*$B$6*D86))^2)</f>
        <v>5.53248684862388</v>
      </c>
      <c r="F86" s="0" t="n">
        <f aca="false">-2*$B$12*$B$6*$B$8*SIN(2*$B$12*$B$6*D86)-2*$B$12*$B$6*$B$8^2*SIN(2*$B$12*$B$6*D86)*COS(2*$B$12*$B$6*D86)/SQRT($B$7^2-$B$8^2*(SIN(2*$B$12*$B$6*D86))^2)</f>
        <v>-157118.955274755</v>
      </c>
      <c r="G86" s="25" t="n">
        <f aca="false">F86*60/(12*5280)</f>
        <v>-148.78688946473</v>
      </c>
      <c r="H86" s="0" t="n">
        <f aca="false">(4*$B$12^2*$B$6^2)*(-$B$8*COS(2*$B$12*$B$6*D86)-$B$8^4*(SIN(2*$B$12*$B$6*D86)*COS(2*$B$12*$B$6*D86))^2/(SQRT($B$7^2-($B$8*SIN(2*$B$12*$B$6*D86))^2))^3+(($B$8*SIN(2*$B$12*$B$6*D86))^2-($B$8*COS(2*$B$12*$B$6*D86))^2)/SQRT($B$7^2-($B$8*SIN(2*$B$12*$B$6*D86))^2))</f>
        <v>1265131307.51938</v>
      </c>
      <c r="I86" s="26" t="n">
        <f aca="false">H86*60*60/(5280*12)</f>
        <v>71882460.6545104</v>
      </c>
    </row>
    <row r="87" customFormat="false" ht="15" hidden="false" customHeight="false" outlineLevel="0" collapsed="false">
      <c r="C87" s="22" t="n">
        <v>72</v>
      </c>
      <c r="D87" s="23" t="n">
        <f aca="false">(C87*$B$12/180)/(2*$B$12*$B$6)</f>
        <v>3.33333333333333E-005</v>
      </c>
      <c r="E87" s="24" t="n">
        <f aca="false">$B$8*COS(2*$B$12*$B$6*D87)+SQRT($B$7^2-$B$8^2*(SIN(2*$B$12*$B$6*D87))^2)</f>
        <v>5.45988917433901</v>
      </c>
      <c r="F87" s="0" t="n">
        <f aca="false">-2*$B$12*$B$6*$B$8*SIN(2*$B$12*$B$6*D87)-2*$B$12*$B$6*$B$8^2*SIN(2*$B$12*$B$6*D87)*COS(2*$B$12*$B$6*D87)/SQRT($B$7^2-$B$8^2*(SIN(2*$B$12*$B$6*D87))^2)</f>
        <v>-156487.933185202</v>
      </c>
      <c r="G87" s="25" t="n">
        <f aca="false">F87*60/(12*5280)</f>
        <v>-148.189330667805</v>
      </c>
      <c r="H87" s="0" t="n">
        <f aca="false">(4*$B$12^2*$B$6^2)*(-$B$8*COS(2*$B$12*$B$6*D87)-$B$8^4*(SIN(2*$B$12*$B$6*D87)*COS(2*$B$12*$B$6*D87))^2/(SQRT($B$7^2-($B$8*SIN(2*$B$12*$B$6*D87))^2))^3+(($B$8*SIN(2*$B$12*$B$6*D87))^2-($B$8*COS(2*$B$12*$B$6*D87))^2)/SQRT($B$7^2-($B$8*SIN(2*$B$12*$B$6*D87))^2))</f>
        <v>1460360763.14027</v>
      </c>
      <c r="I87" s="26" t="n">
        <f aca="false">H87*60*60/(5280*12)</f>
        <v>82975043.3602429</v>
      </c>
    </row>
    <row r="88" customFormat="false" ht="15" hidden="false" customHeight="false" outlineLevel="0" collapsed="false">
      <c r="C88" s="22" t="n">
        <v>73</v>
      </c>
      <c r="D88" s="23" t="n">
        <f aca="false">(C88*$B$12/180)/(2*$B$12*$B$6)</f>
        <v>3.37962962962963E-005</v>
      </c>
      <c r="E88" s="24" t="n">
        <f aca="false">$B$8*COS(2*$B$12*$B$6*D88)+SQRT($B$7^2-$B$8^2*(SIN(2*$B$12*$B$6*D88))^2)</f>
        <v>5.38760444683931</v>
      </c>
      <c r="F88" s="0" t="n">
        <f aca="false">-2*$B$12*$B$6*$B$8*SIN(2*$B$12*$B$6*D88)-2*$B$12*$B$6*$B$8^2*SIN(2*$B$12*$B$6*D88)*COS(2*$B$12*$B$6*D88)/SQRT($B$7^2-$B$8^2*(SIN(2*$B$12*$B$6*D88))^2)</f>
        <v>-155767.280941175</v>
      </c>
      <c r="G88" s="25" t="n">
        <f aca="false">F88*60/(12*5280)</f>
        <v>-147.506894830658</v>
      </c>
      <c r="H88" s="0" t="n">
        <f aca="false">(4*$B$12^2*$B$6^2)*(-$B$8*COS(2*$B$12*$B$6*D88)-$B$8^4*(SIN(2*$B$12*$B$6*D88)*COS(2*$B$12*$B$6*D88))^2/(SQRT($B$7^2-($B$8*SIN(2*$B$12*$B$6*D88))^2))^3+(($B$8*SIN(2*$B$12*$B$6*D88))^2-($B$8*COS(2*$B$12*$B$6*D88))^2)/SQRT($B$7^2-($B$8*SIN(2*$B$12*$B$6*D88))^2))</f>
        <v>1652275339.78385</v>
      </c>
      <c r="I88" s="26" t="n">
        <f aca="false">H88*60*60/(5280*12)</f>
        <v>93879280.6695371</v>
      </c>
    </row>
    <row r="89" customFormat="false" ht="15" hidden="false" customHeight="false" outlineLevel="0" collapsed="false">
      <c r="C89" s="22" t="n">
        <v>74</v>
      </c>
      <c r="D89" s="23" t="n">
        <f aca="false">(C89*$B$12/180)/(2*$B$12*$B$6)</f>
        <v>3.42592592592593E-005</v>
      </c>
      <c r="E89" s="24" t="n">
        <f aca="false">$B$8*COS(2*$B$12*$B$6*D89)+SQRT($B$7^2-$B$8^2*(SIN(2*$B$12*$B$6*D89))^2)</f>
        <v>5.31567379384748</v>
      </c>
      <c r="F89" s="0" t="n">
        <f aca="false">-2*$B$12*$B$6*$B$8*SIN(2*$B$12*$B$6*D89)-2*$B$12*$B$6*$B$8^2*SIN(2*$B$12*$B$6*D89)*COS(2*$B$12*$B$6*D89)/SQRT($B$7^2-$B$8^2*(SIN(2*$B$12*$B$6*D89))^2)</f>
        <v>-154958.614004743</v>
      </c>
      <c r="G89" s="25" t="n">
        <f aca="false">F89*60/(12*5280)</f>
        <v>-146.741111746916</v>
      </c>
      <c r="H89" s="0" t="n">
        <f aca="false">(4*$B$12^2*$B$6^2)*(-$B$8*COS(2*$B$12*$B$6*D89)-$B$8^4*(SIN(2*$B$12*$B$6*D89)*COS(2*$B$12*$B$6*D89))^2/(SQRT($B$7^2-($B$8*SIN(2*$B$12*$B$6*D89))^2))^3+(($B$8*SIN(2*$B$12*$B$6*D89))^2-($B$8*COS(2*$B$12*$B$6*D89))^2)/SQRT($B$7^2-($B$8*SIN(2*$B$12*$B$6*D89))^2))</f>
        <v>1840526249.29189</v>
      </c>
      <c r="I89" s="26" t="n">
        <f aca="false">H89*60*60/(5280*12)</f>
        <v>104575355.073403</v>
      </c>
    </row>
    <row r="90" customFormat="false" ht="15" hidden="false" customHeight="false" outlineLevel="0" collapsed="false">
      <c r="C90" s="22" t="n">
        <v>75</v>
      </c>
      <c r="D90" s="23" t="n">
        <f aca="false">(C90*$B$12/180)/(2*$B$12*$B$6)</f>
        <v>3.47222222222222E-005</v>
      </c>
      <c r="E90" s="24" t="n">
        <f aca="false">$B$8*COS(2*$B$12*$B$6*D90)+SQRT($B$7^2-$B$8^2*(SIN(2*$B$12*$B$6*D90))^2)</f>
        <v>5.24413755787936</v>
      </c>
      <c r="F90" s="0" t="n">
        <f aca="false">-2*$B$12*$B$6*$B$8*SIN(2*$B$12*$B$6*D90)-2*$B$12*$B$6*$B$8^2*SIN(2*$B$12*$B$6*D90)*COS(2*$B$12*$B$6*D90)/SQRT($B$7^2-$B$8^2*(SIN(2*$B$12*$B$6*D90))^2)</f>
        <v>-154063.708816382</v>
      </c>
      <c r="G90" s="25" t="n">
        <f aca="false">F90*60/(12*5280)</f>
        <v>-145.893663651876</v>
      </c>
      <c r="H90" s="0" t="n">
        <f aca="false">(4*$B$12^2*$B$6^2)*(-$B$8*COS(2*$B$12*$B$6*D90)-$B$8^4*(SIN(2*$B$12*$B$6*D90)*COS(2*$B$12*$B$6*D90))^2/(SQRT($B$7^2-($B$8*SIN(2*$B$12*$B$6*D90))^2))^3+(($B$8*SIN(2*$B$12*$B$6*D90))^2-($B$8*COS(2*$B$12*$B$6*D90))^2)/SQRT($B$7^2-($B$8*SIN(2*$B$12*$B$6*D90))^2))</f>
        <v>2024767181.10189</v>
      </c>
      <c r="I90" s="26" t="n">
        <f aca="false">H90*60*60/(5280*12)</f>
        <v>115043589.835335</v>
      </c>
    </row>
    <row r="91" customFormat="false" ht="15" hidden="false" customHeight="false" outlineLevel="0" collapsed="false">
      <c r="C91" s="22" t="n">
        <v>76</v>
      </c>
      <c r="D91" s="23" t="n">
        <f aca="false">(C91*$B$12/180)/(2*$B$12*$B$6)</f>
        <v>3.51851851851852E-005</v>
      </c>
      <c r="E91" s="24" t="n">
        <f aca="false">$B$8*COS(2*$B$12*$B$6*D91)+SQRT($B$7^2-$B$8^2*(SIN(2*$B$12*$B$6*D91))^2)</f>
        <v>5.17303522205355</v>
      </c>
      <c r="F91" s="0" t="n">
        <f aca="false">-2*$B$12*$B$6*$B$8*SIN(2*$B$12*$B$6*D91)-2*$B$12*$B$6*$B$8^2*SIN(2*$B$12*$B$6*D91)*COS(2*$B$12*$B$6*D91)/SQRT($B$7^2-$B$8^2*(SIN(2*$B$12*$B$6*D91))^2)</f>
        <v>-153084.501185255</v>
      </c>
      <c r="G91" s="25" t="n">
        <f aca="false">F91*60/(12*5280)</f>
        <v>-144.966383698158</v>
      </c>
      <c r="H91" s="0" t="n">
        <f aca="false">(4*$B$12^2*$B$6^2)*(-$B$8*COS(2*$B$12*$B$6*D91)-$B$8^4*(SIN(2*$B$12*$B$6*D91)*COS(2*$B$12*$B$6*D91))^2/(SQRT($B$7^2-($B$8*SIN(2*$B$12*$B$6*D91))^2))^3+(($B$8*SIN(2*$B$12*$B$6*D91))^2-($B$8*COS(2*$B$12*$B$6*D91))^2)/SQRT($B$7^2-($B$8*SIN(2*$B$12*$B$6*D91))^2))</f>
        <v>2204656315.80159</v>
      </c>
      <c r="I91" s="26" t="n">
        <f aca="false">H91*60*60/(5280*12)</f>
        <v>125264563.397817</v>
      </c>
    </row>
    <row r="92" customFormat="false" ht="15" hidden="false" customHeight="false" outlineLevel="0" collapsed="false">
      <c r="C92" s="22" t="n">
        <v>77</v>
      </c>
      <c r="D92" s="23" t="n">
        <f aca="false">(C92*$B$12/180)/(2*$B$12*$B$6)</f>
        <v>3.56481481481482E-005</v>
      </c>
      <c r="E92" s="24" t="n">
        <f aca="false">$B$8*COS(2*$B$12*$B$6*D92)+SQRT($B$7^2-$B$8^2*(SIN(2*$B$12*$B$6*D92))^2)</f>
        <v>5.10240533686502</v>
      </c>
      <c r="F92" s="0" t="n">
        <f aca="false">-2*$B$12*$B$6*$B$8*SIN(2*$B$12*$B$6*D92)-2*$B$12*$B$6*$B$8^2*SIN(2*$B$12*$B$6*D92)*COS(2*$B$12*$B$6*D92)/SQRT($B$7^2-$B$8^2*(SIN(2*$B$12*$B$6*D92))^2)</f>
        <v>-152023.08372831</v>
      </c>
      <c r="G92" s="25" t="n">
        <f aca="false">F92*60/(12*5280)</f>
        <v>-143.961253530597</v>
      </c>
      <c r="H92" s="0" t="n">
        <f aca="false">(4*$B$12^2*$B$6^2)*(-$B$8*COS(2*$B$12*$B$6*D92)-$B$8^4*(SIN(2*$B$12*$B$6*D92)*COS(2*$B$12*$B$6*D92))^2/(SQRT($B$7^2-($B$8*SIN(2*$B$12*$B$6*D92))^2))^3+(($B$8*SIN(2*$B$12*$B$6*D92))^2-($B$8*COS(2*$B$12*$B$6*D92))^2)/SQRT($B$7^2-($B$8*SIN(2*$B$12*$B$6*D92))^2))</f>
        <v>2379858417.34577</v>
      </c>
      <c r="I92" s="26" t="n">
        <f aca="false">H92*60*60/(5280*12)</f>
        <v>135219228.258283</v>
      </c>
    </row>
    <row r="93" customFormat="false" ht="15" hidden="false" customHeight="false" outlineLevel="0" collapsed="false">
      <c r="C93" s="22" t="n">
        <v>78</v>
      </c>
      <c r="D93" s="23" t="n">
        <f aca="false">(C93*$B$12/180)/(2*$B$12*$B$6)</f>
        <v>3.61111111111111E-005</v>
      </c>
      <c r="E93" s="24" t="n">
        <f aca="false">$B$8*COS(2*$B$12*$B$6*D93)+SQRT($B$7^2-$B$8^2*(SIN(2*$B$12*$B$6*D93))^2)</f>
        <v>5.03228544837084</v>
      </c>
      <c r="F93" s="0" t="n">
        <f aca="false">-2*$B$12*$B$6*$B$8*SIN(2*$B$12*$B$6*D93)-2*$B$12*$B$6*$B$8^2*SIN(2*$B$12*$B$6*D93)*COS(2*$B$12*$B$6*D93)/SQRT($B$7^2-$B$8^2*(SIN(2*$B$12*$B$6*D93))^2)</f>
        <v>-150881.702326675</v>
      </c>
      <c r="G93" s="25" t="n">
        <f aca="false">F93*60/(12*5280)</f>
        <v>-142.880399930564</v>
      </c>
      <c r="H93" s="0" t="n">
        <f aca="false">(4*$B$12^2*$B$6^2)*(-$B$8*COS(2*$B$12*$B$6*D93)-$B$8^4*(SIN(2*$B$12*$B$6*D93)*COS(2*$B$12*$B$6*D93))^2/(SQRT($B$7^2-($B$8*SIN(2*$B$12*$B$6*D93))^2))^3+(($B$8*SIN(2*$B$12*$B$6*D93))^2-($B$8*COS(2*$B$12*$B$6*D93))^2)/SQRT($B$7^2-($B$8*SIN(2*$B$12*$B$6*D93))^2))</f>
        <v>2550046982.19725</v>
      </c>
      <c r="I93" s="26" t="n">
        <f aca="false">H93*60*60/(5280*12)</f>
        <v>144889033.079389</v>
      </c>
    </row>
    <row r="94" customFormat="false" ht="15" hidden="false" customHeight="false" outlineLevel="0" collapsed="false">
      <c r="C94" s="22" t="n">
        <v>79</v>
      </c>
      <c r="D94" s="23" t="n">
        <f aca="false">(C94*$B$12/180)/(2*$B$12*$B$6)</f>
        <v>3.65740740740741E-005</v>
      </c>
      <c r="E94" s="24" t="n">
        <f aca="false">$B$8*COS(2*$B$12*$B$6*D94)+SQRT($B$7^2-$B$8^2*(SIN(2*$B$12*$B$6*D94))^2)</f>
        <v>4.9627120282481</v>
      </c>
      <c r="F94" s="0" t="n">
        <f aca="false">-2*$B$12*$B$6*$B$8*SIN(2*$B$12*$B$6*D94)-2*$B$12*$B$6*$B$8^2*SIN(2*$B$12*$B$6*D94)*COS(2*$B$12*$B$6*D94)/SQRT($B$7^2-$B$8^2*(SIN(2*$B$12*$B$6*D94))^2)</f>
        <v>-149662.751578557</v>
      </c>
      <c r="G94" s="25" t="n">
        <f aca="false">F94*60/(12*5280)</f>
        <v>-141.726090509997</v>
      </c>
      <c r="H94" s="0" t="n">
        <f aca="false">(4*$B$12^2*$B$6^2)*(-$B$8*COS(2*$B$12*$B$6*D94)-$B$8^4*(SIN(2*$B$12*$B$6*D94)*COS(2*$B$12*$B$6*D94))^2/(SQRT($B$7^2-($B$8*SIN(2*$B$12*$B$6*D94))^2))^3+(($B$8*SIN(2*$B$12*$B$6*D94))^2-($B$8*COS(2*$B$12*$B$6*D94))^2)/SQRT($B$7^2-($B$8*SIN(2*$B$12*$B$6*D94))^2))</f>
        <v>2714906421.09381</v>
      </c>
      <c r="I94" s="26" t="n">
        <f aca="false">H94*60*60/(5280*12)</f>
        <v>154256046.653057</v>
      </c>
    </row>
    <row r="95" customFormat="false" ht="15" hidden="false" customHeight="false" outlineLevel="0" collapsed="false">
      <c r="C95" s="22" t="n">
        <v>80</v>
      </c>
      <c r="D95" s="23" t="n">
        <f aca="false">(C95*$B$12/180)/(2*$B$12*$B$6)</f>
        <v>3.7037037037037E-005</v>
      </c>
      <c r="E95" s="24" t="n">
        <f aca="false">$B$8*COS(2*$B$12*$B$6*D95)+SQRT($B$7^2-$B$8^2*(SIN(2*$B$12*$B$6*D95))^2)</f>
        <v>4.89372040619128</v>
      </c>
      <c r="F95" s="0" t="n">
        <f aca="false">-2*$B$12*$B$6*$B$8*SIN(2*$B$12*$B$6*D95)-2*$B$12*$B$6*$B$8^2*SIN(2*$B$12*$B$6*D95)*COS(2*$B$12*$B$6*D95)/SQRT($B$7^2-$B$8^2*(SIN(2*$B$12*$B$6*D95))^2)</f>
        <v>-148368.769239582</v>
      </c>
      <c r="G95" s="25" t="n">
        <f aca="false">F95*60/(12*5280)</f>
        <v>-140.500728446574</v>
      </c>
      <c r="H95" s="0" t="n">
        <f aca="false">(4*$B$12^2*$B$6^2)*(-$B$8*COS(2*$B$12*$B$6*D95)-$B$8^4*(SIN(2*$B$12*$B$6*D95)*COS(2*$B$12*$B$6*D95))^2/(SQRT($B$7^2-($B$8*SIN(2*$B$12*$B$6*D95))^2))^3+(($B$8*SIN(2*$B$12*$B$6*D95))^2-($B$8*COS(2*$B$12*$B$6*D95))^2)/SQRT($B$7^2-($B$8*SIN(2*$B$12*$B$6*D95))^2))</f>
        <v>2874134246.92292</v>
      </c>
      <c r="I95" s="26" t="n">
        <f aca="false">H95*60*60/(5280*12)</f>
        <v>163303082.21153</v>
      </c>
    </row>
    <row r="96" customFormat="false" ht="15" hidden="false" customHeight="false" outlineLevel="0" collapsed="false">
      <c r="C96" s="22" t="n">
        <v>81</v>
      </c>
      <c r="D96" s="23" t="n">
        <f aca="false">(C96*$B$12/180)/(2*$B$12*$B$6)</f>
        <v>3.75E-005</v>
      </c>
      <c r="E96" s="24" t="n">
        <f aca="false">$B$8*COS(2*$B$12*$B$6*D96)+SQRT($B$7^2-$B$8^2*(SIN(2*$B$12*$B$6*D96))^2)</f>
        <v>4.82534470511749</v>
      </c>
      <c r="F96" s="0" t="n">
        <f aca="false">-2*$B$12*$B$6*$B$8*SIN(2*$B$12*$B$6*D96)-2*$B$12*$B$6*$B$8^2*SIN(2*$B$12*$B$6*D96)*COS(2*$B$12*$B$6*D96)/SQRT($B$7^2-$B$8^2*(SIN(2*$B$12*$B$6*D96))^2)</f>
        <v>-147002.429654257</v>
      </c>
      <c r="G96" s="25" t="n">
        <f aca="false">F96*60/(12*5280)</f>
        <v>-139.206846263501</v>
      </c>
      <c r="H96" s="0" t="n">
        <f aca="false">(4*$B$12^2*$B$6^2)*(-$B$8*COS(2*$B$12*$B$6*D96)-$B$8^4*(SIN(2*$B$12*$B$6*D96)*COS(2*$B$12*$B$6*D96))^2/(SQRT($B$7^2-($B$8*SIN(2*$B$12*$B$6*D96))^2))^3+(($B$8*SIN(2*$B$12*$B$6*D96))^2-($B$8*COS(2*$B$12*$B$6*D96))^2)/SQRT($B$7^2-($B$8*SIN(2*$B$12*$B$6*D96))^2))</f>
        <v>3027443240.39538</v>
      </c>
      <c r="I96" s="26" t="n">
        <f aca="false">H96*60*60/(5280*12)</f>
        <v>172013820.47701</v>
      </c>
    </row>
    <row r="97" customFormat="false" ht="15" hidden="false" customHeight="false" outlineLevel="0" collapsed="false">
      <c r="C97" s="22" t="n">
        <v>82</v>
      </c>
      <c r="D97" s="23" t="n">
        <f aca="false">(C97*$B$12/180)/(2*$B$12*$B$6)</f>
        <v>3.7962962962963E-005</v>
      </c>
      <c r="E97" s="24" t="n">
        <f aca="false">$B$8*COS(2*$B$12*$B$6*D97)+SQRT($B$7^2-$B$8^2*(SIN(2*$B$12*$B$6*D97))^2)</f>
        <v>4.75761777964318</v>
      </c>
      <c r="F97" s="0" t="n">
        <f aca="false">-2*$B$12*$B$6*$B$8*SIN(2*$B$12*$B$6*D97)-2*$B$12*$B$6*$B$8^2*SIN(2*$B$12*$B$6*D97)*COS(2*$B$12*$B$6*D97)/SQRT($B$7^2-$B$8^2*(SIN(2*$B$12*$B$6*D97))^2)</f>
        <v>-145566.536195621</v>
      </c>
      <c r="G97" s="25" t="n">
        <f aca="false">F97*60/(12*5280)</f>
        <v>-137.847098670095</v>
      </c>
      <c r="H97" s="0" t="n">
        <f aca="false">(4*$B$12^2*$B$6^2)*(-$B$8*COS(2*$B$12*$B$6*D97)-$B$8^4*(SIN(2*$B$12*$B$6*D97)*COS(2*$B$12*$B$6*D97))^2/(SQRT($B$7^2-($B$8*SIN(2*$B$12*$B$6*D97))^2))^3+(($B$8*SIN(2*$B$12*$B$6*D97))^2-($B$8*COS(2*$B$12*$B$6*D97))^2)/SQRT($B$7^2-($B$8*SIN(2*$B$12*$B$6*D97))^2))</f>
        <v>3174563563.93102</v>
      </c>
      <c r="I97" s="26" t="n">
        <f aca="false">H97*60*60/(5280*12)</f>
        <v>180372929.768808</v>
      </c>
    </row>
    <row r="98" customFormat="false" ht="15" hidden="false" customHeight="false" outlineLevel="0" collapsed="false">
      <c r="C98" s="22" t="n">
        <v>83</v>
      </c>
      <c r="D98" s="23" t="n">
        <f aca="false">(C98*$B$12/180)/(2*$B$12*$B$6)</f>
        <v>3.84259259259259E-005</v>
      </c>
      <c r="E98" s="24" t="n">
        <f aca="false">$B$8*COS(2*$B$12*$B$6*D98)+SQRT($B$7^2-$B$8^2*(SIN(2*$B$12*$B$6*D98))^2)</f>
        <v>4.69057115828492</v>
      </c>
      <c r="F98" s="0" t="n">
        <f aca="false">-2*$B$12*$B$6*$B$8*SIN(2*$B$12*$B$6*D98)-2*$B$12*$B$6*$B$8^2*SIN(2*$B$12*$B$6*D98)*COS(2*$B$12*$B$6*D98)/SQRT($B$7^2-$B$8^2*(SIN(2*$B$12*$B$6*D98))^2)</f>
        <v>-144064.012744081</v>
      </c>
      <c r="G98" s="25" t="n">
        <f aca="false">F98*60/(12*5280)</f>
        <v>-136.424254492501</v>
      </c>
      <c r="H98" s="0" t="n">
        <f aca="false">(4*$B$12^2*$B$6^2)*(-$B$8*COS(2*$B$12*$B$6*D98)-$B$8^4*(SIN(2*$B$12*$B$6*D98)*COS(2*$B$12*$B$6*D98))^2/(SQRT($B$7^2-($B$8*SIN(2*$B$12*$B$6*D98))^2))^3+(($B$8*SIN(2*$B$12*$B$6*D98))^2-($B$8*COS(2*$B$12*$B$6*D98))^2)/SQRT($B$7^2-($B$8*SIN(2*$B$12*$B$6*D98))^2))</f>
        <v>3315244793.47914</v>
      </c>
      <c r="I98" s="26" t="n">
        <f aca="false">H98*60*60/(5280*12)</f>
        <v>188366181.447678</v>
      </c>
    </row>
    <row r="99" customFormat="false" ht="15" hidden="false" customHeight="false" outlineLevel="0" collapsed="false">
      <c r="C99" s="22" t="n">
        <v>84</v>
      </c>
      <c r="D99" s="23" t="n">
        <f aca="false">(C99*$B$12/180)/(2*$B$12*$B$6)</f>
        <v>3.88888888888889E-005</v>
      </c>
      <c r="E99" s="24" t="n">
        <f aca="false">$B$8*COS(2*$B$12*$B$6*D99)+SQRT($B$7^2-$B$8^2*(SIN(2*$B$12*$B$6*D99))^2)</f>
        <v>4.6242349898191</v>
      </c>
      <c r="F99" s="0" t="n">
        <f aca="false">-2*$B$12*$B$6*$B$8*SIN(2*$B$12*$B$6*D99)-2*$B$12*$B$6*$B$8^2*SIN(2*$B$12*$B$6*D99)*COS(2*$B$12*$B$6*D99)/SQRT($B$7^2-$B$8^2*(SIN(2*$B$12*$B$6*D99))^2)</f>
        <v>-142497.894250439</v>
      </c>
      <c r="G99" s="25" t="n">
        <f aca="false">F99*60/(12*5280)</f>
        <v>-134.941187737158</v>
      </c>
      <c r="H99" s="0" t="n">
        <f aca="false">(4*$B$12^2*$B$6^2)*(-$B$8*COS(2*$B$12*$B$6*D99)-$B$8^4*(SIN(2*$B$12*$B$6*D99)*COS(2*$B$12*$B$6*D99))^2/(SQRT($B$7^2-($B$8*SIN(2*$B$12*$B$6*D99))^2))^3+(($B$8*SIN(2*$B$12*$B$6*D99))^2-($B$8*COS(2*$B$12*$B$6*D99))^2)/SQRT($B$7^2-($B$8*SIN(2*$B$12*$B$6*D99))^2))</f>
        <v>3449257837.94904</v>
      </c>
      <c r="I99" s="26" t="n">
        <f aca="false">H99*60*60/(5280*12)</f>
        <v>195980558.974377</v>
      </c>
    </row>
    <row r="100" customFormat="false" ht="15" hidden="false" customHeight="false" outlineLevel="0" collapsed="false">
      <c r="C100" s="22" t="n">
        <v>85</v>
      </c>
      <c r="D100" s="23" t="n">
        <f aca="false">(C100*$B$12/180)/(2*$B$12*$B$6)</f>
        <v>3.93518518518519E-005</v>
      </c>
      <c r="E100" s="24" t="n">
        <f aca="false">$B$8*COS(2*$B$12*$B$6*D100)+SQRT($B$7^2-$B$8^2*(SIN(2*$B$12*$B$6*D100))^2)</f>
        <v>4.55863799421159</v>
      </c>
      <c r="F100" s="0" t="n">
        <f aca="false">-2*$B$12*$B$6*$B$8*SIN(2*$B$12*$B$6*D100)-2*$B$12*$B$6*$B$8^2*SIN(2*$B$12*$B$6*D100)*COS(2*$B$12*$B$6*D100)/SQRT($B$7^2-$B$8^2*(SIN(2*$B$12*$B$6*D100))^2)</f>
        <v>-140871.316442052</v>
      </c>
      <c r="G100" s="25" t="n">
        <f aca="false">F100*60/(12*5280)</f>
        <v>-133.400867842852</v>
      </c>
      <c r="H100" s="0" t="n">
        <f aca="false">(4*$B$12^2*$B$6^2)*(-$B$8*COS(2*$B$12*$B$6*D100)-$B$8^4*(SIN(2*$B$12*$B$6*D100)*COS(2*$B$12*$B$6*D100))^2/(SQRT($B$7^2-($B$8*SIN(2*$B$12*$B$6*D100))^2))^3+(($B$8*SIN(2*$B$12*$B$6*D100))^2-($B$8*COS(2*$B$12*$B$6*D100))^2)/SQRT($B$7^2-($B$8*SIN(2*$B$12*$B$6*D100))^2))</f>
        <v>3576396716.56578</v>
      </c>
      <c r="I100" s="26" t="n">
        <f aca="false">H100*60*60/(5280*12)</f>
        <v>203204358.895783</v>
      </c>
    </row>
    <row r="101" customFormat="false" ht="15" hidden="false" customHeight="false" outlineLevel="0" collapsed="false">
      <c r="C101" s="22" t="n">
        <v>86</v>
      </c>
      <c r="D101" s="23" t="n">
        <f aca="false">(C101*$B$12/180)/(2*$B$12*$B$6)</f>
        <v>3.98148148148148E-005</v>
      </c>
      <c r="E101" s="24" t="n">
        <f aca="false">$B$8*COS(2*$B$12*$B$6*D101)+SQRT($B$7^2-$B$8^2*(SIN(2*$B$12*$B$6*D101))^2)</f>
        <v>4.49380741849758</v>
      </c>
      <c r="F101" s="0" t="n">
        <f aca="false">-2*$B$12*$B$6*$B$8*SIN(2*$B$12*$B$6*D101)-2*$B$12*$B$6*$B$8^2*SIN(2*$B$12*$B$6*D101)*COS(2*$B$12*$B$6*D101)/SQRT($B$7^2-$B$8^2*(SIN(2*$B$12*$B$6*D101))^2)</f>
        <v>-139187.50474454</v>
      </c>
      <c r="G101" s="25" t="n">
        <f aca="false">F101*60/(12*5280)</f>
        <v>-131.806349189905</v>
      </c>
      <c r="H101" s="0" t="n">
        <f aca="false">(4*$B$12^2*$B$6^2)*(-$B$8*COS(2*$B$12*$B$6*D101)-$B$8^4*(SIN(2*$B$12*$B$6*D101)*COS(2*$B$12*$B$6*D101))^2/(SQRT($B$7^2-($B$8*SIN(2*$B$12*$B$6*D101))^2))^3+(($B$8*SIN(2*$B$12*$B$6*D101))^2-($B$8*COS(2*$B$12*$B$6*D101))^2)/SQRT($B$7^2-($B$8*SIN(2*$B$12*$B$6*D101))^2))</f>
        <v>3696480165.80996</v>
      </c>
      <c r="I101" s="26" t="n">
        <f aca="false">H101*60*60/(5280*12)</f>
        <v>210027282.148293</v>
      </c>
    </row>
    <row r="102" customFormat="false" ht="15" hidden="false" customHeight="false" outlineLevel="0" collapsed="false">
      <c r="C102" s="22" t="n">
        <v>87</v>
      </c>
      <c r="D102" s="23" t="n">
        <f aca="false">(C102*$B$12/180)/(2*$B$12*$B$6)</f>
        <v>4.02777777777778E-005</v>
      </c>
      <c r="E102" s="24" t="n">
        <f aca="false">$B$8*COS(2*$B$12*$B$6*D102)+SQRT($B$7^2-$B$8^2*(SIN(2*$B$12*$B$6*D102))^2)</f>
        <v>4.42976899795578</v>
      </c>
      <c r="F102" s="0" t="n">
        <f aca="false">-2*$B$12*$B$6*$B$8*SIN(2*$B$12*$B$6*D102)-2*$B$12*$B$6*$B$8^2*SIN(2*$B$12*$B$6*D102)*COS(2*$B$12*$B$6*D102)/SQRT($B$7^2-$B$8^2*(SIN(2*$B$12*$B$6*D102))^2)</f>
        <v>-137449.762504102</v>
      </c>
      <c r="G102" s="25" t="n">
        <f aca="false">F102*60/(12*5280)</f>
        <v>-130.160759947067</v>
      </c>
      <c r="H102" s="0" t="n">
        <f aca="false">(4*$B$12^2*$B$6^2)*(-$B$8*COS(2*$B$12*$B$6*D102)-$B$8^4*(SIN(2*$B$12*$B$6*D102)*COS(2*$B$12*$B$6*D102))^2/(SQRT($B$7^2-($B$8*SIN(2*$B$12*$B$6*D102))^2))^3+(($B$8*SIN(2*$B$12*$B$6*D102))^2-($B$8*COS(2*$B$12*$B$6*D102))^2)/SQRT($B$7^2-($B$8*SIN(2*$B$12*$B$6*D102))^2))</f>
        <v>3809353049.64599</v>
      </c>
      <c r="I102" s="26" t="n">
        <f aca="false">H102*60*60/(5280*12)</f>
        <v>216440514.184431</v>
      </c>
    </row>
    <row r="103" customFormat="false" ht="15" hidden="false" customHeight="false" outlineLevel="0" collapsed="false">
      <c r="C103" s="22" t="n">
        <v>88</v>
      </c>
      <c r="D103" s="23" t="n">
        <f aca="false">(C103*$B$12/180)/(2*$B$12*$B$6)</f>
        <v>4.07407407407407E-005</v>
      </c>
      <c r="E103" s="24" t="n">
        <f aca="false">$B$8*COS(2*$B$12*$B$6*D103)+SQRT($B$7^2-$B$8^2*(SIN(2*$B$12*$B$6*D103))^2)</f>
        <v>4.36654692287859</v>
      </c>
      <c r="F103" s="0" t="n">
        <f aca="false">-2*$B$12*$B$6*$B$8*SIN(2*$B$12*$B$6*D103)-2*$B$12*$B$6*$B$8^2*SIN(2*$B$12*$B$6*D103)*COS(2*$B$12*$B$6*D103)/SQRT($B$7^2-$B$8^2*(SIN(2*$B$12*$B$6*D103))^2)</f>
        <v>-135661.4586071</v>
      </c>
      <c r="G103" s="25" t="n">
        <f aca="false">F103*60/(12*5280)</f>
        <v>-128.467290347633</v>
      </c>
      <c r="H103" s="0" t="n">
        <f aca="false">(4*$B$12^2*$B$6^2)*(-$B$8*COS(2*$B$12*$B$6*D103)-$B$8^4*(SIN(2*$B$12*$B$6*D103)*COS(2*$B$12*$B$6*D103))^2/(SQRT($B$7^2-($B$8*SIN(2*$B$12*$B$6*D103))^2))^3+(($B$8*SIN(2*$B$12*$B$6*D103))^2-($B$8*COS(2*$B$12*$B$6*D103))^2)/SQRT($B$7^2-($B$8*SIN(2*$B$12*$B$6*D103))^2))</f>
        <v>3914887549.46259</v>
      </c>
      <c r="I103" s="26" t="n">
        <f aca="false">H103*60*60/(5280*12)</f>
        <v>222436792.583102</v>
      </c>
    </row>
    <row r="104" customFormat="false" ht="15" hidden="false" customHeight="false" outlineLevel="0" collapsed="false">
      <c r="C104" s="22" t="n">
        <v>89</v>
      </c>
      <c r="D104" s="23" t="n">
        <f aca="false">(C104*$B$12/180)/(2*$B$12*$B$6)</f>
        <v>4.12037037037037E-005</v>
      </c>
      <c r="E104" s="24" t="n">
        <f aca="false">$B$8*COS(2*$B$12*$B$6*D104)+SQRT($B$7^2-$B$8^2*(SIN(2*$B$12*$B$6*D104))^2)</f>
        <v>4.30416381119318</v>
      </c>
      <c r="F104" s="0" t="n">
        <f aca="false">-2*$B$12*$B$6*$B$8*SIN(2*$B$12*$B$6*D104)-2*$B$12*$B$6*$B$8^2*SIN(2*$B$12*$B$6*D104)*COS(2*$B$12*$B$6*D104)/SQRT($B$7^2-$B$8^2*(SIN(2*$B$12*$B$6*D104))^2)</f>
        <v>-133826.014603701</v>
      </c>
      <c r="G104" s="25" t="n">
        <f aca="false">F104*60/(12*5280)</f>
        <v>-126.729180495929</v>
      </c>
      <c r="H104" s="0" t="n">
        <f aca="false">(4*$B$12^2*$B$6^2)*(-$B$8*COS(2*$B$12*$B$6*D104)-$B$8^4*(SIN(2*$B$12*$B$6*D104)*COS(2*$B$12*$B$6*D104))^2/(SQRT($B$7^2-($B$8*SIN(2*$B$12*$B$6*D104))^2))^3+(($B$8*SIN(2*$B$12*$B$6*D104))^2-($B$8*COS(2*$B$12*$B$6*D104))^2)/SQRT($B$7^2-($B$8*SIN(2*$B$12*$B$6*D104))^2))</f>
        <v>4012984113.48917</v>
      </c>
      <c r="I104" s="26" t="n">
        <f aca="false">H104*60*60/(5280*12)</f>
        <v>228010460.993703</v>
      </c>
    </row>
    <row r="105" customFormat="false" ht="15" hidden="false" customHeight="false" outlineLevel="0" collapsed="false">
      <c r="C105" s="22" t="n">
        <v>90</v>
      </c>
      <c r="D105" s="23" t="n">
        <f aca="false">(C105*$B$12/180)/(2*$B$12*$B$6)</f>
        <v>4.16666666666667E-005</v>
      </c>
      <c r="E105" s="24" t="n">
        <f aca="false">$B$8*COS(2*$B$12*$B$6*D105)+SQRT($B$7^2-$B$8^2*(SIN(2*$B$12*$B$6*D105))^2)</f>
        <v>4.24264068713642</v>
      </c>
      <c r="F105" s="0" t="n">
        <f aca="false">-2*$B$12*$B$6*$B$8*SIN(2*$B$12*$B$6*D105)-2*$B$12*$B$6*$B$8^2*SIN(2*$B$12*$B$6*D105)*COS(2*$B$12*$B$6*D105)/SQRT($B$7^2-$B$8^2*(SIN(2*$B$12*$B$6*D105))^2)</f>
        <v>-131946.891450893</v>
      </c>
      <c r="G105" s="25" t="n">
        <f aca="false">F105*60/(12*5280)</f>
        <v>-124.949707813346</v>
      </c>
      <c r="H105" s="0" t="n">
        <f aca="false">(4*$B$12^2*$B$6^2)*(-$B$8*COS(2*$B$12*$B$6*D105)-$B$8^4*(SIN(2*$B$12*$B$6*D105)*COS(2*$B$12*$B$6*D105))^2/(SQRT($B$7^2-($B$8*SIN(2*$B$12*$B$6*D105))^2))^3+(($B$8*SIN(2*$B$12*$B$6*D105))^2-($B$8*COS(2*$B$12*$B$6*D105))^2)/SQRT($B$7^2-($B$8*SIN(2*$B$12*$B$6*D105))^2))</f>
        <v>4103572149.33772</v>
      </c>
      <c r="I105" s="26" t="n">
        <f aca="false">H105*60*60/(5280*12)</f>
        <v>233157508.485098</v>
      </c>
    </row>
    <row r="106" customFormat="false" ht="15" hidden="false" customHeight="false" outlineLevel="0" collapsed="false">
      <c r="C106" s="22" t="n">
        <v>91</v>
      </c>
      <c r="D106" s="23" t="n">
        <f aca="false">(C106*$B$12/180)/(2*$B$12*$B$6)</f>
        <v>4.21296296296296E-005</v>
      </c>
      <c r="E106" s="24" t="n">
        <f aca="false">$B$8*COS(2*$B$12*$B$6*D106)+SQRT($B$7^2-$B$8^2*(SIN(2*$B$12*$B$6*D106))^2)</f>
        <v>4.18199696613208</v>
      </c>
      <c r="F106" s="0" t="n">
        <f aca="false">-2*$B$12*$B$6*$B$8*SIN(2*$B$12*$B$6*D106)-2*$B$12*$B$6*$B$8^2*SIN(2*$B$12*$B$6*D106)*COS(2*$B$12*$B$6*D106)/SQRT($B$7^2-$B$8^2*(SIN(2*$B$12*$B$6*D106))^2)</f>
        <v>-130027.575996751</v>
      </c>
      <c r="G106" s="25" t="n">
        <f aca="false">F106*60/(12*5280)</f>
        <v>-123.132174239347</v>
      </c>
      <c r="H106" s="0" t="n">
        <f aca="false">(4*$B$12^2*$B$6^2)*(-$B$8*COS(2*$B$12*$B$6*D106)-$B$8^4*(SIN(2*$B$12*$B$6*D106)*COS(2*$B$12*$B$6*D106))^2/(SQRT($B$7^2-($B$8*SIN(2*$B$12*$B$6*D106))^2))^3+(($B$8*SIN(2*$B$12*$B$6*D106))^2-($B$8*COS(2*$B$12*$B$6*D106))^2)/SQRT($B$7^2-($B$8*SIN(2*$B$12*$B$6*D106))^2))</f>
        <v>4186610447.65386</v>
      </c>
      <c r="I106" s="26" t="n">
        <f aca="false">H106*60*60/(5280*12)</f>
        <v>237875593.616696</v>
      </c>
    </row>
    <row r="107" customFormat="false" ht="15" hidden="false" customHeight="false" outlineLevel="0" collapsed="false">
      <c r="C107" s="22" t="n">
        <v>92</v>
      </c>
      <c r="D107" s="23" t="n">
        <f aca="false">(C107*$B$12/180)/(2*$B$12*$B$6)</f>
        <v>4.25925925925926E-005</v>
      </c>
      <c r="E107" s="24" t="n">
        <f aca="false">$B$8*COS(2*$B$12*$B$6*D107)+SQRT($B$7^2-$B$8^2*(SIN(2*$B$12*$B$6*D107))^2)</f>
        <v>4.12225044596086</v>
      </c>
      <c r="F107" s="0" t="n">
        <f aca="false">-2*$B$12*$B$6*$B$8*SIN(2*$B$12*$B$6*D107)-2*$B$12*$B$6*$B$8^2*SIN(2*$B$12*$B$6*D107)*COS(2*$B$12*$B$6*D107)/SQRT($B$7^2-$B$8^2*(SIN(2*$B$12*$B$6*D107))^2)</f>
        <v>-128071.567332311</v>
      </c>
      <c r="G107" s="25" t="n">
        <f aca="false">F107*60/(12*5280)</f>
        <v>-121.279893307113</v>
      </c>
      <c r="H107" s="0" t="n">
        <f aca="false">(4*$B$12^2*$B$6^2)*(-$B$8*COS(2*$B$12*$B$6*D107)-$B$8^4*(SIN(2*$B$12*$B$6*D107)*COS(2*$B$12*$B$6*D107))^2/(SQRT($B$7^2-($B$8*SIN(2*$B$12*$B$6*D107))^2))^3+(($B$8*SIN(2*$B$12*$B$6*D107))^2-($B$8*COS(2*$B$12*$B$6*D107))^2)/SQRT($B$7^2-($B$8*SIN(2*$B$12*$B$6*D107))^2))</f>
        <v>4262087329.52861</v>
      </c>
      <c r="I107" s="26" t="n">
        <f aca="false">H107*60*60/(5280*12)</f>
        <v>242164052.814125</v>
      </c>
    </row>
    <row r="108" customFormat="false" ht="15" hidden="false" customHeight="false" outlineLevel="0" collapsed="false">
      <c r="C108" s="22" t="n">
        <v>93</v>
      </c>
      <c r="D108" s="23" t="n">
        <f aca="false">(C108*$B$12/180)/(2*$B$12*$B$6)</f>
        <v>4.30555555555556E-005</v>
      </c>
      <c r="E108" s="24" t="n">
        <f aca="false">$B$8*COS(2*$B$12*$B$6*D108)+SQRT($B$7^2-$B$8^2*(SIN(2*$B$12*$B$6*D108))^2)</f>
        <v>4.06341730425483</v>
      </c>
      <c r="F108" s="0" t="n">
        <f aca="false">-2*$B$12*$B$6*$B$8*SIN(2*$B$12*$B$6*D108)-2*$B$12*$B$6*$B$8^2*SIN(2*$B$12*$B$6*D108)*COS(2*$B$12*$B$6*D108)/SQRT($B$7^2-$B$8^2*(SIN(2*$B$12*$B$6*D108))^2)</f>
        <v>-126082.363139728</v>
      </c>
      <c r="G108" s="25" t="n">
        <f aca="false">F108*60/(12*5280)</f>
        <v>-119.396177215651</v>
      </c>
      <c r="H108" s="0" t="n">
        <f aca="false">(4*$B$12^2*$B$6^2)*(-$B$8*COS(2*$B$12*$B$6*D108)-$B$8^4*(SIN(2*$B$12*$B$6*D108)*COS(2*$B$12*$B$6*D108))^2/(SQRT($B$7^2-($B$8*SIN(2*$B$12*$B$6*D108))^2))^3+(($B$8*SIN(2*$B$12*$B$6*D108))^2-($B$8*COS(2*$B$12*$B$6*D108))^2)/SQRT($B$7^2-($B$8*SIN(2*$B$12*$B$6*D108))^2))</f>
        <v>4330020515.1969</v>
      </c>
      <c r="I108" s="26" t="n">
        <f aca="false">H108*60*60/(5280*12)</f>
        <v>246023892.908915</v>
      </c>
    </row>
    <row r="109" customFormat="false" ht="15" hidden="false" customHeight="false" outlineLevel="0" collapsed="false">
      <c r="C109" s="22" t="n">
        <v>94</v>
      </c>
      <c r="D109" s="23" t="n">
        <f aca="false">(C109*$B$12/180)/(2*$B$12*$B$6)</f>
        <v>4.35185185185185E-005</v>
      </c>
      <c r="E109" s="24" t="n">
        <f aca="false">$B$8*COS(2*$B$12*$B$6*D109)+SQRT($B$7^2-$B$8^2*(SIN(2*$B$12*$B$6*D109))^2)</f>
        <v>4.00551210228826</v>
      </c>
      <c r="F109" s="0" t="n">
        <f aca="false">-2*$B$12*$B$6*$B$8*SIN(2*$B$12*$B$6*D109)-2*$B$12*$B$6*$B$8^2*SIN(2*$B$12*$B$6*D109)*COS(2*$B$12*$B$6*D109)/SQRT($B$7^2-$B$8^2*(SIN(2*$B$12*$B$6*D109))^2)</f>
        <v>-124063.446165344</v>
      </c>
      <c r="G109" s="25" t="n">
        <f aca="false">F109*60/(12*5280)</f>
        <v>-117.484324020212</v>
      </c>
      <c r="H109" s="0" t="n">
        <f aca="false">(4*$B$12^2*$B$6^2)*(-$B$8*COS(2*$B$12*$B$6*D109)-$B$8^4*(SIN(2*$B$12*$B$6*D109)*COS(2*$B$12*$B$6*D109))^2/(SQRT($B$7^2-($B$8*SIN(2*$B$12*$B$6*D109))^2))^3+(($B$8*SIN(2*$B$12*$B$6*D109))^2-($B$8*COS(2*$B$12*$B$6*D109))^2)/SQRT($B$7^2-($B$8*SIN(2*$B$12*$B$6*D109))^2))</f>
        <v>4390456716.49189</v>
      </c>
      <c r="I109" s="26" t="n">
        <f aca="false">H109*60*60/(5280*12)</f>
        <v>249457767.982494</v>
      </c>
    </row>
    <row r="110" customFormat="false" ht="15" hidden="false" customHeight="false" outlineLevel="0" collapsed="false">
      <c r="C110" s="22" t="n">
        <v>95</v>
      </c>
      <c r="D110" s="23" t="n">
        <f aca="false">(C110*$B$12/180)/(2*$B$12*$B$6)</f>
        <v>4.39814814814815E-005</v>
      </c>
      <c r="E110" s="24" t="n">
        <f aca="false">$B$8*COS(2*$B$12*$B$6*D110)+SQRT($B$7^2-$B$8^2*(SIN(2*$B$12*$B$6*D110))^2)</f>
        <v>3.94854779497743</v>
      </c>
      <c r="F110" s="0" t="n">
        <f aca="false">-2*$B$12*$B$6*$B$8*SIN(2*$B$12*$B$6*D110)-2*$B$12*$B$6*$B$8^2*SIN(2*$B$12*$B$6*D110)*COS(2*$B$12*$B$6*D110)/SQRT($B$7^2-$B$8^2*(SIN(2*$B$12*$B$6*D110))^2)</f>
        <v>-122018.270944067</v>
      </c>
      <c r="G110" s="25" t="n">
        <f aca="false">F110*60/(12*5280)</f>
        <v>-115.54760506067</v>
      </c>
      <c r="H110" s="0" t="n">
        <f aca="false">(4*$B$12^2*$B$6^2)*(-$B$8*COS(2*$B$12*$B$6*D110)-$B$8^4*(SIN(2*$B$12*$B$6*D110)*COS(2*$B$12*$B$6*D110))^2/(SQRT($B$7^2-($B$8*SIN(2*$B$12*$B$6*D110))^2))^3+(($B$8*SIN(2*$B$12*$B$6*D110))^2-($B$8*COS(2*$B$12*$B$6*D110))^2)/SQRT($B$7^2-($B$8*SIN(2*$B$12*$B$6*D110))^2))</f>
        <v>4443470960.39864</v>
      </c>
      <c r="I110" s="26" t="n">
        <f aca="false">H110*60*60/(5280*12)</f>
        <v>252469940.931741</v>
      </c>
    </row>
    <row r="111" customFormat="false" ht="15" hidden="false" customHeight="false" outlineLevel="0" collapsed="false">
      <c r="C111" s="22" t="n">
        <v>96</v>
      </c>
      <c r="D111" s="23" t="n">
        <f aca="false">(C111*$B$12/180)/(2*$B$12*$B$6)</f>
        <v>4.44444444444444E-005</v>
      </c>
      <c r="E111" s="24" t="n">
        <f aca="false">$B$8*COS(2*$B$12*$B$6*D111)+SQRT($B$7^2-$B$8^2*(SIN(2*$B$12*$B$6*D111))^2)</f>
        <v>3.89253574694487</v>
      </c>
      <c r="F111" s="0" t="n">
        <f aca="false">-2*$B$12*$B$6*$B$8*SIN(2*$B$12*$B$6*D111)-2*$B$12*$B$6*$B$8^2*SIN(2*$B$12*$B$6*D111)*COS(2*$B$12*$B$6*D111)/SQRT($B$7^2-$B$8^2*(SIN(2*$B$12*$B$6*D111))^2)</f>
        <v>-119950.250896929</v>
      </c>
      <c r="G111" s="25" t="n">
        <f aca="false">F111*60/(12*5280)</f>
        <v>-113.589252743304</v>
      </c>
      <c r="H111" s="0" t="n">
        <f aca="false">(4*$B$12^2*$B$6^2)*(-$B$8*COS(2*$B$12*$B$6*D111)-$B$8^4*(SIN(2*$B$12*$B$6*D111)*COS(2*$B$12*$B$6*D111))^2/(SQRT($B$7^2-($B$8*SIN(2*$B$12*$B$6*D111))^2))^3+(($B$8*SIN(2*$B$12*$B$6*D111))^2-($B$8*COS(2*$B$12*$B$6*D111))^2)/SQRT($B$7^2-($B$8*SIN(2*$B$12*$B$6*D111))^2))</f>
        <v>4489165655.71855</v>
      </c>
      <c r="I111" s="26" t="n">
        <f aca="false">H111*60*60/(5280*12)</f>
        <v>255066230.438554</v>
      </c>
    </row>
    <row r="112" customFormat="false" ht="15" hidden="false" customHeight="false" outlineLevel="0" collapsed="false">
      <c r="C112" s="22" t="n">
        <v>97</v>
      </c>
      <c r="D112" s="23" t="n">
        <f aca="false">(C112*$B$12/180)/(2*$B$12*$B$6)</f>
        <v>4.49074074074074E-005</v>
      </c>
      <c r="E112" s="24" t="n">
        <f aca="false">$B$8*COS(2*$B$12*$B$6*D112)+SQRT($B$7^2-$B$8^2*(SIN(2*$B$12*$B$6*D112))^2)</f>
        <v>3.83748575444813</v>
      </c>
      <c r="F112" s="0" t="n">
        <f aca="false">-2*$B$12*$B$6*$B$8*SIN(2*$B$12*$B$6*D112)-2*$B$12*$B$6*$B$8^2*SIN(2*$B$12*$B$6*D112)*COS(2*$B$12*$B$6*D112)/SQRT($B$7^2-$B$8^2*(SIN(2*$B$12*$B$6*D112))^2)</f>
        <v>-117862.74591713</v>
      </c>
      <c r="G112" s="25" t="n">
        <f aca="false">F112*60/(12*5280)</f>
        <v>-111.612448785161</v>
      </c>
      <c r="H112" s="0" t="n">
        <f aca="false">(4*$B$12^2*$B$6^2)*(-$B$8*COS(2*$B$12*$B$6*D112)-$B$8^4*(SIN(2*$B$12*$B$6*D112)*COS(2*$B$12*$B$6*D112))^2/(SQRT($B$7^2-($B$8*SIN(2*$B$12*$B$6*D112))^2))^3+(($B$8*SIN(2*$B$12*$B$6*D112))^2-($B$8*COS(2*$B$12*$B$6*D112))^2)/SQRT($B$7^2-($B$8*SIN(2*$B$12*$B$6*D112))^2))</f>
        <v>4527669419.1901</v>
      </c>
      <c r="I112" s="26" t="n">
        <f aca="false">H112*60*60/(5280*12)</f>
        <v>257253944.272165</v>
      </c>
    </row>
    <row r="113" customFormat="false" ht="15" hidden="false" customHeight="false" outlineLevel="0" collapsed="false">
      <c r="C113" s="22" t="n">
        <v>98</v>
      </c>
      <c r="D113" s="23" t="n">
        <f aca="false">(C113*$B$12/180)/(2*$B$12*$B$6)</f>
        <v>4.53703703703704E-005</v>
      </c>
      <c r="E113" s="24" t="n">
        <f aca="false">$B$8*COS(2*$B$12*$B$6*D113)+SQRT($B$7^2-$B$8^2*(SIN(2*$B$12*$B$6*D113))^2)</f>
        <v>3.78340607292187</v>
      </c>
      <c r="F113" s="0" t="n">
        <f aca="false">-2*$B$12*$B$6*$B$8*SIN(2*$B$12*$B$6*D113)-2*$B$12*$B$6*$B$8^2*SIN(2*$B$12*$B$6*D113)*COS(2*$B$12*$B$6*D113)/SQRT($B$7^2-$B$8^2*(SIN(2*$B$12*$B$6*D113))^2)</f>
        <v>-115759.050551403</v>
      </c>
      <c r="G113" s="25" t="n">
        <f aca="false">F113*60/(12*5280)</f>
        <v>-109.620313022162</v>
      </c>
      <c r="H113" s="0" t="n">
        <f aca="false">(4*$B$12^2*$B$6^2)*(-$B$8*COS(2*$B$12*$B$6*D113)-$B$8^4*(SIN(2*$B$12*$B$6*D113)*COS(2*$B$12*$B$6*D113))^2/(SQRT($B$7^2-($B$8*SIN(2*$B$12*$B$6*D113))^2))^3+(($B$8*SIN(2*$B$12*$B$6*D113))^2-($B$8*COS(2*$B$12*$B$6*D113))^2)/SQRT($B$7^2-($B$8*SIN(2*$B$12*$B$6*D113))^2))</f>
        <v>4559135681.29733</v>
      </c>
      <c r="I113" s="26" t="n">
        <f aca="false">H113*60*60/(5280*12)</f>
        <v>259041800.073712</v>
      </c>
    </row>
    <row r="114" customFormat="false" ht="15" hidden="false" customHeight="false" outlineLevel="0" collapsed="false">
      <c r="C114" s="22" t="n">
        <v>99</v>
      </c>
      <c r="D114" s="23" t="n">
        <f aca="false">(C114*$B$12/180)/(2*$B$12*$B$6)</f>
        <v>4.58333333333333E-005</v>
      </c>
      <c r="E114" s="24" t="n">
        <f aca="false">$B$8*COS(2*$B$12*$B$6*D114)+SQRT($B$7^2-$B$8^2*(SIN(2*$B$12*$B$6*D114))^2)</f>
        <v>3.73030344983492</v>
      </c>
      <c r="F114" s="0" t="n">
        <f aca="false">-2*$B$12*$B$6*$B$8*SIN(2*$B$12*$B$6*D114)-2*$B$12*$B$6*$B$8^2*SIN(2*$B$12*$B$6*D114)*COS(2*$B$12*$B$6*D114)/SQRT($B$7^2-$B$8^2*(SIN(2*$B$12*$B$6*D114))^2)</f>
        <v>-113642.382873338</v>
      </c>
      <c r="G114" s="25" t="n">
        <f aca="false">F114*60/(12*5280)</f>
        <v>-107.615892872479</v>
      </c>
      <c r="H114" s="0" t="n">
        <f aca="false">(4*$B$12^2*$B$6^2)*(-$B$8*COS(2*$B$12*$B$6*D114)-$B$8^4*(SIN(2*$B$12*$B$6*D114)*COS(2*$B$12*$B$6*D114))^2/(SQRT($B$7^2-($B$8*SIN(2*$B$12*$B$6*D114))^2))^3+(($B$8*SIN(2*$B$12*$B$6*D114))^2-($B$8*COS(2*$B$12*$B$6*D114))^2)/SQRT($B$7^2-($B$8*SIN(2*$B$12*$B$6*D114))^2))</f>
        <v>4583741095.33732</v>
      </c>
      <c r="I114" s="26" t="n">
        <f aca="false">H114*60*60/(5280*12)</f>
        <v>260439834.962348</v>
      </c>
    </row>
    <row r="115" customFormat="false" ht="15" hidden="false" customHeight="false" outlineLevel="0" collapsed="false">
      <c r="C115" s="22" t="n">
        <v>100</v>
      </c>
      <c r="D115" s="23" t="n">
        <f aca="false">(C115*$B$12/180)/(2*$B$12*$B$6)</f>
        <v>4.62962962962963E-005</v>
      </c>
      <c r="E115" s="24" t="n">
        <f aca="false">$B$8*COS(2*$B$12*$B$6*D115)+SQRT($B$7^2-$B$8^2*(SIN(2*$B$12*$B$6*D115))^2)</f>
        <v>3.67818316252173</v>
      </c>
      <c r="F115" s="0" t="n">
        <f aca="false">-2*$B$12*$B$6*$B$8*SIN(2*$B$12*$B$6*D115)-2*$B$12*$B$6*$B$8^2*SIN(2*$B$12*$B$6*D115)*COS(2*$B$12*$B$6*D115)/SQRT($B$7^2-$B$8^2*(SIN(2*$B$12*$B$6*D115))^2)</f>
        <v>-111515.874133763</v>
      </c>
      <c r="G115" s="25" t="n">
        <f aca="false">F115*60/(12*5280)</f>
        <v>-105.602153535761</v>
      </c>
      <c r="H115" s="0" t="n">
        <f aca="false">(4*$B$12^2*$B$6^2)*(-$B$8*COS(2*$B$12*$B$6*D115)-$B$8^4*(SIN(2*$B$12*$B$6*D115)*COS(2*$B$12*$B$6*D115))^2/(SQRT($B$7^2-($B$8*SIN(2*$B$12*$B$6*D115))^2))^3+(($B$8*SIN(2*$B$12*$B$6*D115))^2-($B$8*COS(2*$B$12*$B$6*D115))^2)/SQRT($B$7^2-($B$8*SIN(2*$B$12*$B$6*D115))^2))</f>
        <v>4601683776.03758</v>
      </c>
      <c r="I115" s="26" t="n">
        <f aca="false">H115*60*60/(5280*12)</f>
        <v>261459305.456681</v>
      </c>
    </row>
    <row r="116" customFormat="false" ht="15" hidden="false" customHeight="false" outlineLevel="0" collapsed="false">
      <c r="C116" s="22" t="n">
        <v>101</v>
      </c>
      <c r="D116" s="23" t="n">
        <f aca="false">(C116*$B$12/180)/(2*$B$12*$B$6)</f>
        <v>4.67592592592593E-005</v>
      </c>
      <c r="E116" s="24" t="n">
        <f aca="false">$B$8*COS(2*$B$12*$B$6*D116)+SQRT($B$7^2-$B$8^2*(SIN(2*$B$12*$B$6*D116))^2)</f>
        <v>3.62704906061117</v>
      </c>
      <c r="F116" s="0" t="n">
        <f aca="false">-2*$B$12*$B$6*$B$8*SIN(2*$B$12*$B$6*D116)-2*$B$12*$B$6*$B$8^2*SIN(2*$B$12*$B$6*D116)*COS(2*$B$12*$B$6*D116)/SQRT($B$7^2-$B$8^2*(SIN(2*$B$12*$B$6*D116))^2)</f>
        <v>-109382.559260608</v>
      </c>
      <c r="G116" s="25" t="n">
        <f aca="false">F116*60/(12*5280)</f>
        <v>-103.581968996788</v>
      </c>
      <c r="H116" s="0" t="n">
        <f aca="false">(4*$B$12^2*$B$6^2)*(-$B$8*COS(2*$B$12*$B$6*D116)-$B$8^4*(SIN(2*$B$12*$B$6*D116)*COS(2*$B$12*$B$6*D116))^2/(SQRT($B$7^2-($B$8*SIN(2*$B$12*$B$6*D116))^2))^3+(($B$8*SIN(2*$B$12*$B$6*D116))^2-($B$8*COS(2*$B$12*$B$6*D116))^2)/SQRT($B$7^2-($B$8*SIN(2*$B$12*$B$6*D116))^2))</f>
        <v>4613181396.05933</v>
      </c>
      <c r="I116" s="26" t="n">
        <f aca="false">H116*60*60/(5280*12)</f>
        <v>262112579.321553</v>
      </c>
    </row>
    <row r="117" customFormat="false" ht="15" hidden="false" customHeight="false" outlineLevel="0" collapsed="false">
      <c r="C117" s="22" t="n">
        <v>102</v>
      </c>
      <c r="D117" s="23" t="n">
        <f aca="false">(C117*$B$12/180)/(2*$B$12*$B$6)</f>
        <v>4.72222222222222E-005</v>
      </c>
      <c r="E117" s="24" t="n">
        <f aca="false">$B$8*COS(2*$B$12*$B$6*D117)+SQRT($B$7^2-$B$8^2*(SIN(2*$B$12*$B$6*D117))^2)</f>
        <v>3.57690361264533</v>
      </c>
      <c r="F117" s="0" t="n">
        <f aca="false">-2*$B$12*$B$6*$B$8*SIN(2*$B$12*$B$6*D117)-2*$B$12*$B$6*$B$8^2*SIN(2*$B$12*$B$6*D117)*COS(2*$B$12*$B$6*D117)/SQRT($B$7^2-$B$8^2*(SIN(2*$B$12*$B$6*D117))^2)</f>
        <v>-107245.368267199</v>
      </c>
      <c r="G117" s="25" t="n">
        <f aca="false">F117*60/(12*5280)</f>
        <v>-101.558113889393</v>
      </c>
      <c r="H117" s="0" t="n">
        <f aca="false">(4*$B$12^2*$B$6^2)*(-$B$8*COS(2*$B$12*$B$6*D117)-$B$8^4*(SIN(2*$B$12*$B$6*D117)*COS(2*$B$12*$B$6*D117))^2/(SQRT($B$7^2-($B$8*SIN(2*$B$12*$B$6*D117))^2))^3+(($B$8*SIN(2*$B$12*$B$6*D117))^2-($B$8*COS(2*$B$12*$B$6*D117))^2)/SQRT($B$7^2-($B$8*SIN(2*$B$12*$B$6*D117))^2))</f>
        <v>4618469170.06713</v>
      </c>
      <c r="I117" s="26" t="n">
        <f aca="false">H117*60*60/(5280*12)</f>
        <v>262413021.026542</v>
      </c>
    </row>
    <row r="118" customFormat="false" ht="15" hidden="false" customHeight="false" outlineLevel="0" collapsed="false">
      <c r="C118" s="22" t="n">
        <v>103</v>
      </c>
      <c r="D118" s="23" t="n">
        <f aca="false">(C118*$B$12/180)/(2*$B$12*$B$6)</f>
        <v>4.76851851851852E-005</v>
      </c>
      <c r="E118" s="24" t="n">
        <f aca="false">$B$8*COS(2*$B$12*$B$6*D118)+SQRT($B$7^2-$B$8^2*(SIN(2*$B$12*$B$6*D118))^2)</f>
        <v>3.5277479564567</v>
      </c>
      <c r="F118" s="0" t="n">
        <f aca="false">-2*$B$12*$B$6*$B$8*SIN(2*$B$12*$B$6*D118)-2*$B$12*$B$6*$B$8^2*SIN(2*$B$12*$B$6*D118)*COS(2*$B$12*$B$6*D118)/SQRT($B$7^2-$B$8^2*(SIN(2*$B$12*$B$6*D118))^2)</f>
        <v>-105107.118614036</v>
      </c>
      <c r="G118" s="25" t="n">
        <f aca="false">F118*60/(12*5280)</f>
        <v>-99.5332562632916</v>
      </c>
      <c r="H118" s="0" t="n">
        <f aca="false">(4*$B$12^2*$B$6^2)*(-$B$8*COS(2*$B$12*$B$6*D118)-$B$8^4*(SIN(2*$B$12*$B$6*D118)*COS(2*$B$12*$B$6*D118))^2/(SQRT($B$7^2-($B$8*SIN(2*$B$12*$B$6*D118))^2))^3+(($B$8*SIN(2*$B$12*$B$6*D118))^2-($B$8*COS(2*$B$12*$B$6*D118))^2)/SQRT($B$7^2-($B$8*SIN(2*$B$12*$B$6*D118))^2))</f>
        <v>4617797756.68418</v>
      </c>
      <c r="I118" s="26" t="n">
        <f aca="false">H118*60*60/(5280*12)</f>
        <v>262374872.538874</v>
      </c>
    </row>
    <row r="119" customFormat="false" ht="15" hidden="false" customHeight="false" outlineLevel="0" collapsed="false">
      <c r="C119" s="22" t="n">
        <v>104</v>
      </c>
      <c r="D119" s="23" t="n">
        <f aca="false">(C119*$B$12/180)/(2*$B$12*$B$6)</f>
        <v>4.81481481481481E-005</v>
      </c>
      <c r="E119" s="24" t="n">
        <f aca="false">$B$8*COS(2*$B$12*$B$6*D119)+SQRT($B$7^2-$B$8^2*(SIN(2*$B$12*$B$6*D119))^2)</f>
        <v>3.47958195285454</v>
      </c>
      <c r="F119" s="0" t="n">
        <f aca="false">-2*$B$12*$B$6*$B$8*SIN(2*$B$12*$B$6*D119)-2*$B$12*$B$6*$B$8^2*SIN(2*$B$12*$B$6*D119)*COS(2*$B$12*$B$6*D119)/SQRT($B$7^2-$B$8^2*(SIN(2*$B$12*$B$6*D119))^2)</f>
        <v>-102970.508555053</v>
      </c>
      <c r="G119" s="25" t="n">
        <f aca="false">F119*60/(12*5280)</f>
        <v>-97.5099512831941</v>
      </c>
      <c r="H119" s="0" t="n">
        <f aca="false">(4*$B$12^2*$B$6^2)*(-$B$8*COS(2*$B$12*$B$6*D119)-$B$8^4*(SIN(2*$B$12*$B$6*D119)*COS(2*$B$12*$B$6*D119))^2/(SQRT($B$7^2-($B$8*SIN(2*$B$12*$B$6*D119))^2))^3+(($B$8*SIN(2*$B$12*$B$6*D119))^2-($B$8*COS(2*$B$12*$B$6*D119))^2)/SQRT($B$7^2-($B$8*SIN(2*$B$12*$B$6*D119))^2))</f>
        <v>4611431108.60622</v>
      </c>
      <c r="I119" s="26" t="n">
        <f aca="false">H119*60*60/(5280*12)</f>
        <v>262013131.170808</v>
      </c>
    </row>
    <row r="120" customFormat="false" ht="15" hidden="false" customHeight="false" outlineLevel="0" collapsed="false">
      <c r="C120" s="22" t="n">
        <v>105</v>
      </c>
      <c r="D120" s="23" t="n">
        <f aca="false">(C120*$B$12/180)/(2*$B$12*$B$6)</f>
        <v>4.86111111111111E-005</v>
      </c>
      <c r="E120" s="24" t="n">
        <f aca="false">$B$8*COS(2*$B$12*$B$6*D120)+SQRT($B$7^2-$B$8^2*(SIN(2*$B$12*$B$6*D120))^2)</f>
        <v>3.43240424216032</v>
      </c>
      <c r="F120" s="0" t="n">
        <f aca="false">-2*$B$12*$B$6*$B$8*SIN(2*$B$12*$B$6*D120)-2*$B$12*$B$6*$B$8^2*SIN(2*$B$12*$B$6*D120)*COS(2*$B$12*$B$6*D120)/SQRT($B$7^2-$B$8^2*(SIN(2*$B$12*$B$6*D120))^2)</f>
        <v>-100838.111485461</v>
      </c>
      <c r="G120" s="25" t="n">
        <f aca="false">F120*60/(12*5280)</f>
        <v>-95.4906358763832</v>
      </c>
      <c r="H120" s="0" t="n">
        <f aca="false">(4*$B$12^2*$B$6^2)*(-$B$8*COS(2*$B$12*$B$6*D120)-$B$8^4*(SIN(2*$B$12*$B$6*D120)*COS(2*$B$12*$B$6*D120))^2/(SQRT($B$7^2-($B$8*SIN(2*$B$12*$B$6*D120))^2))^3+(($B$8*SIN(2*$B$12*$B$6*D120))^2-($B$8*COS(2*$B$12*$B$6*D120))^2)/SQRT($B$7^2-($B$8*SIN(2*$B$12*$B$6*D120))^2))</f>
        <v>4599644300.45576</v>
      </c>
      <c r="I120" s="26" t="n">
        <f aca="false">H120*60*60/(5280*12)</f>
        <v>261343426.162259</v>
      </c>
    </row>
    <row r="121" customFormat="false" ht="15" hidden="false" customHeight="false" outlineLevel="0" collapsed="false">
      <c r="C121" s="22" t="n">
        <v>106</v>
      </c>
      <c r="D121" s="23" t="n">
        <f aca="false">(C121*$B$12/180)/(2*$B$12*$B$6)</f>
        <v>4.90740740740741E-005</v>
      </c>
      <c r="E121" s="24" t="n">
        <f aca="false">$B$8*COS(2*$B$12*$B$6*D121)+SQRT($B$7^2-$B$8^2*(SIN(2*$B$12*$B$6*D121))^2)</f>
        <v>3.38621230312704</v>
      </c>
      <c r="F121" s="0" t="n">
        <f aca="false">-2*$B$12*$B$6*$B$8*SIN(2*$B$12*$B$6*D121)-2*$B$12*$B$6*$B$8^2*SIN(2*$B$12*$B$6*D121)*COS(2*$B$12*$B$6*D121)/SQRT($B$7^2-$B$8^2*(SIN(2*$B$12*$B$6*D121))^2)</f>
        <v>-98712.3712948789</v>
      </c>
      <c r="G121" s="25" t="n">
        <f aca="false">F121*60/(12*5280)</f>
        <v>-93.4776243322717</v>
      </c>
      <c r="H121" s="0" t="n">
        <f aca="false">(4*$B$12^2*$B$6^2)*(-$B$8*COS(2*$B$12*$B$6*D121)-$B$8^4*(SIN(2*$B$12*$B$6*D121)*COS(2*$B$12*$B$6*D121))^2/(SQRT($B$7^2-($B$8*SIN(2*$B$12*$B$6*D121))^2))^3+(($B$8*SIN(2*$B$12*$B$6*D121))^2-($B$8*COS(2*$B$12*$B$6*D121))^2)/SQRT($B$7^2-($B$8*SIN(2*$B$12*$B$6*D121))^2))</f>
        <v>4582721362.68088</v>
      </c>
      <c r="I121" s="26" t="n">
        <f aca="false">H121*60*60/(5280*12)</f>
        <v>260381895.606868</v>
      </c>
    </row>
    <row r="122" customFormat="false" ht="15" hidden="false" customHeight="false" outlineLevel="0" collapsed="false">
      <c r="C122" s="22" t="n">
        <v>107</v>
      </c>
      <c r="D122" s="23" t="n">
        <f aca="false">(C122*$B$12/180)/(2*$B$12*$B$6)</f>
        <v>4.9537037037037E-005</v>
      </c>
      <c r="E122" s="24" t="n">
        <f aca="false">$B$8*COS(2*$B$12*$B$6*D122)+SQRT($B$7^2-$B$8^2*(SIN(2*$B$12*$B$6*D122))^2)</f>
        <v>3.34100251377866</v>
      </c>
      <c r="F122" s="0" t="n">
        <f aca="false">-2*$B$12*$B$6*$B$8*SIN(2*$B$12*$B$6*D122)-2*$B$12*$B$6*$B$8^2*SIN(2*$B$12*$B$6*D122)*COS(2*$B$12*$B$6*D122)/SQRT($B$7^2-$B$8^2*(SIN(2*$B$12*$B$6*D122))^2)</f>
        <v>-96595.5987167387</v>
      </c>
      <c r="G122" s="25" t="n">
        <f aca="false">F122*60/(12*5280)</f>
        <v>-91.4731048453965</v>
      </c>
      <c r="H122" s="0" t="n">
        <f aca="false">(4*$B$12^2*$B$6^2)*(-$B$8*COS(2*$B$12*$B$6*D122)-$B$8^4*(SIN(2*$B$12*$B$6*D122)*COS(2*$B$12*$B$6*D122))^2/(SQRT($B$7^2-($B$8*SIN(2*$B$12*$B$6*D122))^2))^3+(($B$8*SIN(2*$B$12*$B$6*D122))^2-($B$8*COS(2*$B$12*$B$6*D122))^2)/SQRT($B$7^2-($B$8*SIN(2*$B$12*$B$6*D122))^2))</f>
        <v>4560953148.01203</v>
      </c>
      <c r="I122" s="26" t="n">
        <f aca="false">H122*60*60/(5280*12)</f>
        <v>259145065.227956</v>
      </c>
    </row>
    <row r="123" customFormat="false" ht="15" hidden="false" customHeight="false" outlineLevel="0" collapsed="false">
      <c r="C123" s="22" t="n">
        <v>108</v>
      </c>
      <c r="D123" s="23" t="n">
        <f aca="false">(C123*$B$12/180)/(2*$B$12*$B$6)</f>
        <v>5E-005</v>
      </c>
      <c r="E123" s="24" t="n">
        <f aca="false">$B$8*COS(2*$B$12*$B$6*D123)+SQRT($B$7^2-$B$8^2*(SIN(2*$B$12*$B$6*D123))^2)</f>
        <v>3.29677021371284</v>
      </c>
      <c r="F123" s="0" t="n">
        <f aca="false">-2*$B$12*$B$6*$B$8*SIN(2*$B$12*$B$6*D123)-2*$B$12*$B$6*$B$8^2*SIN(2*$B$12*$B$6*D123)*COS(2*$B$12*$B$6*D123)/SQRT($B$7^2-$B$8^2*(SIN(2*$B$12*$B$6*D123))^2)</f>
        <v>-94489.9686531652</v>
      </c>
      <c r="G123" s="25" t="n">
        <f aca="false">F123*60/(12*5280)</f>
        <v>-89.479136982164</v>
      </c>
      <c r="H123" s="0" t="n">
        <f aca="false">(4*$B$12^2*$B$6^2)*(-$B$8*COS(2*$B$12*$B$6*D123)-$B$8^4*(SIN(2*$B$12*$B$6*D123)*COS(2*$B$12*$B$6*D123))^2/(SQRT($B$7^2-($B$8*SIN(2*$B$12*$B$6*D123))^2))^3+(($B$8*SIN(2*$B$12*$B$6*D123))^2-($B$8*COS(2*$B$12*$B$6*D123))^2)/SQRT($B$7^2-($B$8*SIN(2*$B$12*$B$6*D123))^2))</f>
        <v>4534635254.7701</v>
      </c>
      <c r="I123" s="26" t="n">
        <f aca="false">H123*60*60/(5280*12)</f>
        <v>257649730.384665</v>
      </c>
    </row>
    <row r="124" customFormat="false" ht="15" hidden="false" customHeight="false" outlineLevel="0" collapsed="false">
      <c r="C124" s="22" t="n">
        <v>109</v>
      </c>
      <c r="D124" s="23" t="n">
        <f aca="false">(C124*$B$12/180)/(2*$B$12*$B$6)</f>
        <v>5.0462962962963E-005</v>
      </c>
      <c r="E124" s="24" t="n">
        <f aca="false">$B$8*COS(2*$B$12*$B$6*D124)+SQRT($B$7^2-$B$8^2*(SIN(2*$B$12*$B$6*D124))^2)</f>
        <v>3.25350976742222</v>
      </c>
      <c r="F124" s="0" t="n">
        <f aca="false">-2*$B$12*$B$6*$B$8*SIN(2*$B$12*$B$6*D124)-2*$B$12*$B$6*$B$8^2*SIN(2*$B$12*$B$6*D124)*COS(2*$B$12*$B$6*D124)/SQRT($B$7^2-$B$8^2*(SIN(2*$B$12*$B$6*D124))^2)</f>
        <v>-92397.5184438877</v>
      </c>
      <c r="G124" s="25" t="n">
        <f aca="false">F124*60/(12*5280)</f>
        <v>-87.4976500415603</v>
      </c>
      <c r="H124" s="0" t="n">
        <f aca="false">(4*$B$12^2*$B$6^2)*(-$B$8*COS(2*$B$12*$B$6*D124)-$B$8^4*(SIN(2*$B$12*$B$6*D124)*COS(2*$B$12*$B$6*D124))^2/(SQRT($B$7^2-($B$8*SIN(2*$B$12*$B$6*D124))^2))^3+(($B$8*SIN(2*$B$12*$B$6*D124))^2-($B$8*COS(2*$B$12*$B$6*D124))^2)/SQRT($B$7^2-($B$8*SIN(2*$B$12*$B$6*D124))^2))</f>
        <v>4504066028.75939</v>
      </c>
      <c r="I124" s="26" t="n">
        <f aca="false">H124*60*60/(5280*12)</f>
        <v>255912842.543147</v>
      </c>
    </row>
    <row r="125" customFormat="false" ht="15" hidden="false" customHeight="false" outlineLevel="0" collapsed="false">
      <c r="C125" s="22" t="n">
        <v>110</v>
      </c>
      <c r="D125" s="23" t="n">
        <f aca="false">(C125*$B$12/180)/(2*$B$12*$B$6)</f>
        <v>5.09259259259259E-005</v>
      </c>
      <c r="E125" s="24" t="n">
        <f aca="false">$B$8*COS(2*$B$12*$B$6*D125)+SQRT($B$7^2-$B$8^2*(SIN(2*$B$12*$B$6*D125))^2)</f>
        <v>3.21121462820631</v>
      </c>
      <c r="F125" s="0" t="n">
        <f aca="false">-2*$B$12*$B$6*$B$8*SIN(2*$B$12*$B$6*D125)-2*$B$12*$B$6*$B$8^2*SIN(2*$B$12*$B$6*D125)*COS(2*$B$12*$B$6*D125)/SQRT($B$7^2-$B$8^2*(SIN(2*$B$12*$B$6*D125))^2)</f>
        <v>-90320.1470383002</v>
      </c>
      <c r="G125" s="25" t="n">
        <f aca="false">F125*60/(12*5280)</f>
        <v>-85.5304422711176</v>
      </c>
      <c r="H125" s="0" t="n">
        <f aca="false">(4*$B$12^2*$B$6^2)*(-$B$8*COS(2*$B$12*$B$6*D125)-$B$8^4*(SIN(2*$B$12*$B$6*D125)*COS(2*$B$12*$B$6*D125))^2/(SQRT($B$7^2-($B$8*SIN(2*$B$12*$B$6*D125))^2))^3+(($B$8*SIN(2*$B$12*$B$6*D125))^2-($B$8*COS(2*$B$12*$B$6*D125))^2)/SQRT($B$7^2-($B$8*SIN(2*$B$12*$B$6*D125))^2))</f>
        <v>4469544662.67279</v>
      </c>
      <c r="I125" s="26" t="n">
        <f aca="false">H125*60*60/(5280*12)</f>
        <v>253951401.288227</v>
      </c>
    </row>
    <row r="126" customFormat="false" ht="15" hidden="false" customHeight="false" outlineLevel="0" collapsed="false">
      <c r="C126" s="22" t="n">
        <v>111</v>
      </c>
      <c r="D126" s="23" t="n">
        <f aca="false">(C126*$B$12/180)/(2*$B$12*$B$6)</f>
        <v>5.13888888888889E-005</v>
      </c>
      <c r="E126" s="24" t="n">
        <f aca="false">$B$8*COS(2*$B$12*$B$6*D126)+SQRT($B$7^2-$B$8^2*(SIN(2*$B$12*$B$6*D126))^2)</f>
        <v>3.16987740226692</v>
      </c>
      <c r="F126" s="0" t="n">
        <f aca="false">-2*$B$12*$B$6*$B$8*SIN(2*$B$12*$B$6*D126)-2*$B$12*$B$6*$B$8^2*SIN(2*$B$12*$B$6*D126)*COS(2*$B$12*$B$6*D126)/SQRT($B$7^2-$B$8^2*(SIN(2*$B$12*$B$6*D126))^2)</f>
        <v>-88259.6150217169</v>
      </c>
      <c r="G126" s="25" t="n">
        <f aca="false">F126*60/(12*5280)</f>
        <v>-83.5791808917773</v>
      </c>
      <c r="H126" s="0" t="n">
        <f aca="false">(4*$B$12^2*$B$6^2)*(-$B$8*COS(2*$B$12*$B$6*D126)-$B$8^4*(SIN(2*$B$12*$B$6*D126)*COS(2*$B$12*$B$6*D126))^2/(SQRT($B$7^2-($B$8*SIN(2*$B$12*$B$6*D126))^2))^3+(($B$8*SIN(2*$B$12*$B$6*D126))^2-($B$8*COS(2*$B$12*$B$6*D126))^2)/SQRT($B$7^2-($B$8*SIN(2*$B$12*$B$6*D126))^2))</f>
        <v>4431369408.9758</v>
      </c>
      <c r="I126" s="26" t="n">
        <f aca="false">H126*60*60/(5280*12)</f>
        <v>251782352.782716</v>
      </c>
    </row>
    <row r="127" customFormat="false" ht="15" hidden="false" customHeight="false" outlineLevel="0" collapsed="false">
      <c r="C127" s="22" t="n">
        <v>112</v>
      </c>
      <c r="D127" s="23" t="n">
        <f aca="false">(C127*$B$12/180)/(2*$B$12*$B$6)</f>
        <v>5.18518518518519E-005</v>
      </c>
      <c r="E127" s="24" t="n">
        <f aca="false">$B$8*COS(2*$B$12*$B$6*D127)+SQRT($B$7^2-$B$8^2*(SIN(2*$B$12*$B$6*D127))^2)</f>
        <v>3.12948991260437</v>
      </c>
      <c r="F127" s="0" t="n">
        <f aca="false">-2*$B$12*$B$6*$B$8*SIN(2*$B$12*$B$6*D127)-2*$B$12*$B$6*$B$8^2*SIN(2*$B$12*$B$6*D127)*COS(2*$B$12*$B$6*D127)/SQRT($B$7^2-$B$8^2*(SIN(2*$B$12*$B$6*D127))^2)</f>
        <v>-86217.5454401731</v>
      </c>
      <c r="G127" s="25" t="n">
        <f aca="false">F127*60/(12*5280)</f>
        <v>-81.6454028789518</v>
      </c>
      <c r="H127" s="0" t="n">
        <f aca="false">(4*$B$12^2*$B$6^2)*(-$B$8*COS(2*$B$12*$B$6*D127)-$B$8^4*(SIN(2*$B$12*$B$6*D127)*COS(2*$B$12*$B$6*D127))^2/(SQRT($B$7^2-($B$8*SIN(2*$B$12*$B$6*D127))^2))^3+(($B$8*SIN(2*$B$12*$B$6*D127))^2-($B$8*COS(2*$B$12*$B$6*D127))^2)/SQRT($B$7^2-($B$8*SIN(2*$B$12*$B$6*D127))^2))</f>
        <v>4389835919.2076</v>
      </c>
      <c r="I127" s="26" t="n">
        <f aca="false">H127*60*60/(5280*12)</f>
        <v>249422495.409523</v>
      </c>
    </row>
    <row r="128" customFormat="false" ht="15" hidden="false" customHeight="false" outlineLevel="0" collapsed="false">
      <c r="C128" s="22" t="n">
        <v>113</v>
      </c>
      <c r="D128" s="23" t="n">
        <f aca="false">(C128*$B$12/180)/(2*$B$12*$B$6)</f>
        <v>5.23148148148148E-005</v>
      </c>
      <c r="E128" s="24" t="n">
        <f aca="false">$B$8*COS(2*$B$12*$B$6*D128)+SQRT($B$7^2-$B$8^2*(SIN(2*$B$12*$B$6*D128))^2)</f>
        <v>3.09004326235863</v>
      </c>
      <c r="F128" s="0" t="n">
        <f aca="false">-2*$B$12*$B$6*$B$8*SIN(2*$B$12*$B$6*D128)-2*$B$12*$B$6*$B$8^2*SIN(2*$B$12*$B$6*D128)*COS(2*$B$12*$B$6*D128)/SQRT($B$7^2-$B$8^2*(SIN(2*$B$12*$B$6*D128))^2)</f>
        <v>-84195.4253628342</v>
      </c>
      <c r="G128" s="25" t="n">
        <f aca="false">F128*60/(12*5280)</f>
        <v>-79.7305164420779</v>
      </c>
      <c r="H128" s="0" t="n">
        <f aca="false">(4*$B$12^2*$B$6^2)*(-$B$8*COS(2*$B$12*$B$6*D128)-$B$8^4*(SIN(2*$B$12*$B$6*D128)*COS(2*$B$12*$B$6*D128))^2/(SQRT($B$7^2-($B$8*SIN(2*$B$12*$B$6*D128))^2))^3+(($B$8*SIN(2*$B$12*$B$6*D128))^2-($B$8*COS(2*$B$12*$B$6*D128))^2)/SQRT($B$7^2-($B$8*SIN(2*$B$12*$B$6*D128))^2))</f>
        <v>4345235719.62317</v>
      </c>
      <c r="I128" s="26" t="n">
        <f aca="false">H128*60*60/(5280*12)</f>
        <v>246888393.160408</v>
      </c>
    </row>
    <row r="129" customFormat="false" ht="15" hidden="false" customHeight="false" outlineLevel="0" collapsed="false">
      <c r="C129" s="22" t="n">
        <v>114</v>
      </c>
      <c r="D129" s="23" t="n">
        <f aca="false">(C129*$B$12/180)/(2*$B$12*$B$6)</f>
        <v>5.27777777777778E-005</v>
      </c>
      <c r="E129" s="24" t="n">
        <f aca="false">$B$8*COS(2*$B$12*$B$6*D129)+SQRT($B$7^2-$B$8^2*(SIN(2*$B$12*$B$6*D129))^2)</f>
        <v>3.05152789726885</v>
      </c>
      <c r="F129" s="0" t="n">
        <f aca="false">-2*$B$12*$B$6*$B$8*SIN(2*$B$12*$B$6*D129)-2*$B$12*$B$6*$B$8^2*SIN(2*$B$12*$B$6*D129)*COS(2*$B$12*$B$6*D129)/SQRT($B$7^2-$B$8^2*(SIN(2*$B$12*$B$6*D129))^2)</f>
        <v>-82194.6081171602</v>
      </c>
      <c r="G129" s="25" t="n">
        <f aca="false">F129*60/(12*5280)</f>
        <v>-77.8358031412502</v>
      </c>
      <c r="H129" s="0" t="n">
        <f aca="false">(4*$B$12^2*$B$6^2)*(-$B$8*COS(2*$B$12*$B$6*D129)-$B$8^4*(SIN(2*$B$12*$B$6*D129)*COS(2*$B$12*$B$6*D129))^2/(SQRT($B$7^2-($B$8*SIN(2*$B$12*$B$6*D129))^2))^3+(($B$8*SIN(2*$B$12*$B$6*D129))^2-($B$8*COS(2*$B$12*$B$6*D129))^2)/SQRT($B$7^2-($B$8*SIN(2*$B$12*$B$6*D129))^2))</f>
        <v>4297854830.17104</v>
      </c>
      <c r="I129" s="26" t="n">
        <f aca="false">H129*60*60/(5280*12)</f>
        <v>244196297.168809</v>
      </c>
    </row>
    <row r="130" customFormat="false" ht="15" hidden="false" customHeight="false" outlineLevel="0" collapsed="false">
      <c r="C130" s="22" t="n">
        <v>115</v>
      </c>
      <c r="D130" s="23" t="n">
        <f aca="false">(C130*$B$12/180)/(2*$B$12*$B$6)</f>
        <v>5.32407407407407E-005</v>
      </c>
      <c r="E130" s="24" t="n">
        <f aca="false">$B$8*COS(2*$B$12*$B$6*D130)+SQRT($B$7^2-$B$8^2*(SIN(2*$B$12*$B$6*D130))^2)</f>
        <v>3.01393366695531</v>
      </c>
      <c r="F130" s="0" t="n">
        <f aca="false">-2*$B$12*$B$6*$B$8*SIN(2*$B$12*$B$6*D130)-2*$B$12*$B$6*$B$8^2*SIN(2*$B$12*$B$6*D130)*COS(2*$B$12*$B$6*D130)/SQRT($B$7^2-$B$8^2*(SIN(2*$B$12*$B$6*D130))^2)</f>
        <v>-80216.3161293898</v>
      </c>
      <c r="G130" s="25" t="n">
        <f aca="false">F130*60/(12*5280)</f>
        <v>-75.9624205770737</v>
      </c>
      <c r="H130" s="0" t="n">
        <f aca="false">(4*$B$12^2*$B$6^2)*(-$B$8*COS(2*$B$12*$B$6*D130)-$B$8^4*(SIN(2*$B$12*$B$6*D130)*COS(2*$B$12*$B$6*D130))^2/(SQRT($B$7^2-($B$8*SIN(2*$B$12*$B$6*D130))^2))^3+(($B$8*SIN(2*$B$12*$B$6*D130))^2-($B$8*COS(2*$B$12*$B$6*D130))^2)/SQRT($B$7^2-($B$8*SIN(2*$B$12*$B$6*D130))^2))</f>
        <v>4247972531.01905</v>
      </c>
      <c r="I130" s="26" t="n">
        <f aca="false">H130*60*60/(5280*12)</f>
        <v>241362075.626082</v>
      </c>
    </row>
    <row r="131" customFormat="false" ht="15" hidden="false" customHeight="false" outlineLevel="0" collapsed="false">
      <c r="C131" s="22" t="n">
        <v>116</v>
      </c>
      <c r="D131" s="23" t="n">
        <f aca="false">(C131*$B$12/180)/(2*$B$12*$B$6)</f>
        <v>5.37037037037037E-005</v>
      </c>
      <c r="E131" s="24" t="n">
        <f aca="false">$B$8*COS(2*$B$12*$B$6*D131)+SQRT($B$7^2-$B$8^2*(SIN(2*$B$12*$B$6*D131))^2)</f>
        <v>2.97724988475951</v>
      </c>
      <c r="F131" s="0" t="n">
        <f aca="false">-2*$B$12*$B$6*$B$8*SIN(2*$B$12*$B$6*D131)-2*$B$12*$B$6*$B$8^2*SIN(2*$B$12*$B$6*D131)*COS(2*$B$12*$B$6*D131)/SQRT($B$7^2-$B$8^2*(SIN(2*$B$12*$B$6*D131))^2)</f>
        <v>-78261.6443015616</v>
      </c>
      <c r="G131" s="25" t="n">
        <f aca="false">F131*60/(12*5280)</f>
        <v>-74.1114055886</v>
      </c>
      <c r="H131" s="0" t="n">
        <f aca="false">(4*$B$12^2*$B$6^2)*(-$B$8*COS(2*$B$12*$B$6*D131)-$B$8^4*(SIN(2*$B$12*$B$6*D131)*COS(2*$B$12*$B$6*D131))^2/(SQRT($B$7^2-($B$8*SIN(2*$B$12*$B$6*D131))^2))^3+(($B$8*SIN(2*$B$12*$B$6*D131))^2-($B$8*COS(2*$B$12*$B$6*D131))^2)/SQRT($B$7^2-($B$8*SIN(2*$B$12*$B$6*D131))^2))</f>
        <v>4195860278.25464</v>
      </c>
      <c r="I131" s="26" t="n">
        <f aca="false">H131*60*60/(5280*12)</f>
        <v>238401152.173559</v>
      </c>
    </row>
    <row r="132" customFormat="false" ht="15" hidden="false" customHeight="false" outlineLevel="0" collapsed="false">
      <c r="C132" s="22" t="n">
        <v>117</v>
      </c>
      <c r="D132" s="23" t="n">
        <f aca="false">(C132*$B$12/180)/(2*$B$12*$B$6)</f>
        <v>5.41666666666667E-005</v>
      </c>
      <c r="E132" s="24" t="n">
        <f aca="false">$B$8*COS(2*$B$12*$B$6*D132)+SQRT($B$7^2-$B$8^2*(SIN(2*$B$12*$B$6*D132))^2)</f>
        <v>2.9414653859099</v>
      </c>
      <c r="F132" s="0" t="n">
        <f aca="false">-2*$B$12*$B$6*$B$8*SIN(2*$B$12*$B$6*D132)-2*$B$12*$B$6*$B$8^2*SIN(2*$B$12*$B$6*D132)*COS(2*$B$12*$B$6*D132)/SQRT($B$7^2-$B$8^2*(SIN(2*$B$12*$B$6*D132))^2)</f>
        <v>-76331.5638560916</v>
      </c>
      <c r="G132" s="25" t="n">
        <f aca="false">F132*60/(12*5280)</f>
        <v>-72.2836778940262</v>
      </c>
      <c r="H132" s="0" t="n">
        <f aca="false">(4*$B$12^2*$B$6^2)*(-$B$8*COS(2*$B$12*$B$6*D132)-$B$8^4*(SIN(2*$B$12*$B$6*D132)*COS(2*$B$12*$B$6*D132))^2/(SQRT($B$7^2-($B$8*SIN(2*$B$12*$B$6*D132))^2))^3+(($B$8*SIN(2*$B$12*$B$6*D132))^2-($B$8*COS(2*$B$12*$B$6*D132))^2)/SQRT($B$7^2-($B$8*SIN(2*$B$12*$B$6*D132))^2))</f>
        <v>4141780768.03623</v>
      </c>
      <c r="I132" s="26" t="n">
        <f aca="false">H132*60*60/(5280*12)</f>
        <v>235328452.729331</v>
      </c>
    </row>
    <row r="133" customFormat="false" ht="15" hidden="false" customHeight="false" outlineLevel="0" collapsed="false">
      <c r="C133" s="22" t="n">
        <v>118</v>
      </c>
      <c r="D133" s="23" t="n">
        <f aca="false">(C133*$B$12/180)/(2*$B$12*$B$6)</f>
        <v>5.46296296296296E-005</v>
      </c>
      <c r="E133" s="24" t="n">
        <f aca="false">$B$8*COS(2*$B$12*$B$6*D133)+SQRT($B$7^2-$B$8^2*(SIN(2*$B$12*$B$6*D133))^2)</f>
        <v>2.90656858381269</v>
      </c>
      <c r="F133" s="0" t="n">
        <f aca="false">-2*$B$12*$B$6*$B$8*SIN(2*$B$12*$B$6*D133)-2*$B$12*$B$6*$B$8^2*SIN(2*$B$12*$B$6*D133)*COS(2*$B$12*$B$6*D133)/SQRT($B$7^2-$B$8^2*(SIN(2*$B$12*$B$6*D133))^2)</f>
        <v>-74426.9265797565</v>
      </c>
      <c r="G133" s="25" t="n">
        <f aca="false">F133*60/(12*5280)</f>
        <v>-70.4800441096179</v>
      </c>
      <c r="H133" s="0" t="n">
        <f aca="false">(4*$B$12^2*$B$6^2)*(-$B$8*COS(2*$B$12*$B$6*D133)-$B$8^4*(SIN(2*$B$12*$B$6*D133)*COS(2*$B$12*$B$6*D133))^2/(SQRT($B$7^2-($B$8*SIN(2*$B$12*$B$6*D133))^2))^3+(($B$8*SIN(2*$B$12*$B$6*D133))^2-($B$8*COS(2*$B$12*$B$6*D133))^2)/SQRT($B$7^2-($B$8*SIN(2*$B$12*$B$6*D133))^2))</f>
        <v>4085987146.38448</v>
      </c>
      <c r="I133" s="26" t="n">
        <f aca="false">H133*60*60/(5280*12)</f>
        <v>232158360.590028</v>
      </c>
    </row>
    <row r="134" customFormat="false" ht="15" hidden="false" customHeight="false" outlineLevel="0" collapsed="false">
      <c r="C134" s="22" t="n">
        <v>119</v>
      </c>
      <c r="D134" s="23" t="n">
        <f aca="false">(C134*$B$12/180)/(2*$B$12*$B$6)</f>
        <v>5.50925925925926E-005</v>
      </c>
      <c r="E134" s="24" t="n">
        <f aca="false">$B$8*COS(2*$B$12*$B$6*D134)+SQRT($B$7^2-$B$8^2*(SIN(2*$B$12*$B$6*D134))^2)</f>
        <v>2.87254752429822</v>
      </c>
      <c r="F134" s="0" t="n">
        <f aca="false">-2*$B$12*$B$6*$B$8*SIN(2*$B$12*$B$6*D134)-2*$B$12*$B$6*$B$8^2*SIN(2*$B$12*$B$6*D134)*COS(2*$B$12*$B$6*D134)/SQRT($B$7^2-$B$8^2*(SIN(2*$B$12*$B$6*D134))^2)</f>
        <v>-72548.4694006601</v>
      </c>
      <c r="G134" s="25" t="n">
        <f aca="false">F134*60/(12*5280)</f>
        <v>-68.7012020839585</v>
      </c>
      <c r="H134" s="0" t="n">
        <f aca="false">(4*$B$12^2*$B$6^2)*(-$B$8*COS(2*$B$12*$B$6*D134)-$B$8^4*(SIN(2*$B$12*$B$6*D134)*COS(2*$B$12*$B$6*D134))^2/(SQRT($B$7^2-($B$8*SIN(2*$B$12*$B$6*D134))^2))^3+(($B$8*SIN(2*$B$12*$B$6*D134))^2-($B$8*COS(2*$B$12*$B$6*D134))^2)/SQRT($B$7^2-($B$8*SIN(2*$B$12*$B$6*D134))^2))</f>
        <v>4028722359.99431</v>
      </c>
      <c r="I134" s="26" t="n">
        <f aca="false">H134*60*60/(5280*12)</f>
        <v>228904679.545131</v>
      </c>
    </row>
    <row r="135" customFormat="false" ht="15" hidden="false" customHeight="false" outlineLevel="0" collapsed="false">
      <c r="C135" s="22" t="n">
        <v>120</v>
      </c>
      <c r="D135" s="23" t="n">
        <f aca="false">(C135*$B$12/180)/(2*$B$12*$B$6)</f>
        <v>5.55555555555556E-005</v>
      </c>
      <c r="E135" s="24" t="n">
        <f aca="false">$B$8*COS(2*$B$12*$B$6*D135)+SQRT($B$7^2-$B$8^2*(SIN(2*$B$12*$B$6*D135))^2)</f>
        <v>2.8393899376837</v>
      </c>
      <c r="F135" s="0" t="n">
        <f aca="false">-2*$B$12*$B$6*$B$8*SIN(2*$B$12*$B$6*D135)-2*$B$12*$B$6*$B$8^2*SIN(2*$B$12*$B$6*D135)*COS(2*$B$12*$B$6*D135)/SQRT($B$7^2-$B$8^2*(SIN(2*$B$12*$B$6*D135))^2)</f>
        <v>-70696.8192342664</v>
      </c>
      <c r="G135" s="25" t="n">
        <f aca="false">F135*60/(12*5280)</f>
        <v>-66.9477454869947</v>
      </c>
      <c r="H135" s="0" t="n">
        <f aca="false">(4*$B$12^2*$B$6^2)*(-$B$8*COS(2*$B$12*$B$6*D135)-$B$8^4*(SIN(2*$B$12*$B$6*D135)*COS(2*$B$12*$B$6*D135))^2/(SQRT($B$7^2-($B$8*SIN(2*$B$12*$B$6*D135))^2))^3+(($B$8*SIN(2*$B$12*$B$6*D135))^2-($B$8*COS(2*$B$12*$B$6*D135))^2)/SQRT($B$7^2-($B$8*SIN(2*$B$12*$B$6*D135))^2))</f>
        <v>3970218641.92582</v>
      </c>
      <c r="I135" s="26" t="n">
        <f aca="false">H135*60*60/(5280*12)</f>
        <v>225580604.654876</v>
      </c>
    </row>
    <row r="136" customFormat="false" ht="15" hidden="false" customHeight="false" outlineLevel="0" collapsed="false">
      <c r="C136" s="22" t="n">
        <v>121</v>
      </c>
      <c r="D136" s="23" t="n">
        <f aca="false">(C136*$B$12/180)/(2*$B$12*$B$6)</f>
        <v>5.60185185185185E-005</v>
      </c>
      <c r="E136" s="24" t="n">
        <f aca="false">$B$8*COS(2*$B$12*$B$6*D136)+SQRT($B$7^2-$B$8^2*(SIN(2*$B$12*$B$6*D136))^2)</f>
        <v>2.8070832885419</v>
      </c>
      <c r="F136" s="0" t="n">
        <f aca="false">-2*$B$12*$B$6*$B$8*SIN(2*$B$12*$B$6*D136)-2*$B$12*$B$6*$B$8^2*SIN(2*$B$12*$B$6*D136)*COS(2*$B$12*$B$6*D136)/SQRT($B$7^2-$B$8^2*(SIN(2*$B$12*$B$6*D136))^2)</f>
        <v>-68872.4980377178</v>
      </c>
      <c r="G136" s="25" t="n">
        <f aca="false">F136*60/(12*5280)</f>
        <v>-65.2201685963237</v>
      </c>
      <c r="H136" s="0" t="n">
        <f aca="false">(4*$B$12^2*$B$6^2)*(-$B$8*COS(2*$B$12*$B$6*D136)-$B$8^4*(SIN(2*$B$12*$B$6*D136)*COS(2*$B$12*$B$6*D136))^2/(SQRT($B$7^2-($B$8*SIN(2*$B$12*$B$6*D136))^2))^3+(($B$8*SIN(2*$B$12*$B$6*D136))^2-($B$8*COS(2*$B$12*$B$6*D136))^2)/SQRT($B$7^2-($B$8*SIN(2*$B$12*$B$6*D136))^2))</f>
        <v>3910697124.79494</v>
      </c>
      <c r="I136" s="26" t="n">
        <f aca="false">H136*60*60/(5280*12)</f>
        <v>222198700.27244</v>
      </c>
    </row>
    <row r="137" customFormat="false" ht="15" hidden="false" customHeight="false" outlineLevel="0" collapsed="false">
      <c r="C137" s="22" t="n">
        <v>122</v>
      </c>
      <c r="D137" s="23" t="n">
        <f aca="false">(C137*$B$12/180)/(2*$B$12*$B$6)</f>
        <v>5.64814814814815E-005</v>
      </c>
      <c r="E137" s="24" t="n">
        <f aca="false">$B$8*COS(2*$B$12*$B$6*D137)+SQRT($B$7^2-$B$8^2*(SIN(2*$B$12*$B$6*D137))^2)</f>
        <v>2.77561482309281</v>
      </c>
      <c r="F137" s="0" t="n">
        <f aca="false">-2*$B$12*$B$6*$B$8*SIN(2*$B$12*$B$6*D137)-2*$B$12*$B$6*$B$8^2*SIN(2*$B$12*$B$6*D137)*COS(2*$B$12*$B$6*D137)/SQRT($B$7^2-$B$8^2*(SIN(2*$B$12*$B$6*D137))^2)</f>
        <v>-67075.9280153136</v>
      </c>
      <c r="G137" s="25" t="n">
        <f aca="false">F137*60/(12*5280)</f>
        <v>-63.5188712266228</v>
      </c>
      <c r="H137" s="0" t="n">
        <f aca="false">(4*$B$12^2*$B$6^2)*(-$B$8*COS(2*$B$12*$B$6*D137)-$B$8^4*(SIN(2*$B$12*$B$6*D137)*COS(2*$B$12*$B$6*D137))^2/(SQRT($B$7^2-($B$8*SIN(2*$B$12*$B$6*D137))^2))^3+(($B$8*SIN(2*$B$12*$B$6*D137))^2-($B$8*COS(2*$B$12*$B$6*D137))^2)/SQRT($B$7^2-($B$8*SIN(2*$B$12*$B$6*D137))^2))</f>
        <v>3850367573.12094</v>
      </c>
      <c r="I137" s="26" t="n">
        <f aca="false">H137*60*60/(5280*12)</f>
        <v>218770884.836417</v>
      </c>
    </row>
    <row r="138" customFormat="false" ht="15" hidden="false" customHeight="false" outlineLevel="0" collapsed="false">
      <c r="C138" s="22" t="n">
        <v>123</v>
      </c>
      <c r="D138" s="23" t="n">
        <f aca="false">(C138*$B$12/180)/(2*$B$12*$B$6)</f>
        <v>5.69444444444444E-005</v>
      </c>
      <c r="E138" s="24" t="n">
        <f aca="false">$B$8*COS(2*$B$12*$B$6*D138)+SQRT($B$7^2-$B$8^2*(SIN(2*$B$12*$B$6*D138))^2)</f>
        <v>2.74497161416059</v>
      </c>
      <c r="F138" s="0" t="n">
        <f aca="false">-2*$B$12*$B$6*$B$8*SIN(2*$B$12*$B$6*D138)-2*$B$12*$B$6*$B$8^2*SIN(2*$B$12*$B$6*D138)*COS(2*$B$12*$B$6*D138)/SQRT($B$7^2-$B$8^2*(SIN(2*$B$12*$B$6*D138))^2)</f>
        <v>-65307.4369220526</v>
      </c>
      <c r="G138" s="25" t="n">
        <f aca="false">F138*60/(12*5280)</f>
        <v>-61.8441637519437</v>
      </c>
      <c r="H138" s="0" t="n">
        <f aca="false">(4*$B$12^2*$B$6^2)*(-$B$8*COS(2*$B$12*$B$6*D138)-$B$8^4*(SIN(2*$B$12*$B$6*D138)*COS(2*$B$12*$B$6*D138))^2/(SQRT($B$7^2-($B$8*SIN(2*$B$12*$B$6*D138))^2))^3+(($B$8*SIN(2*$B$12*$B$6*D138))^2-($B$8*COS(2*$B$12*$B$6*D138))^2)/SQRT($B$7^2-($B$8*SIN(2*$B$12*$B$6*D138))^2))</f>
        <v>3789428225.78592</v>
      </c>
      <c r="I138" s="26" t="n">
        <f aca="false">H138*60*60/(5280*12)</f>
        <v>215308421.919655</v>
      </c>
    </row>
    <row r="139" customFormat="false" ht="15" hidden="false" customHeight="false" outlineLevel="0" collapsed="false">
      <c r="C139" s="22" t="n">
        <v>124</v>
      </c>
      <c r="D139" s="23" t="n">
        <f aca="false">(C139*$B$12/180)/(2*$B$12*$B$6)</f>
        <v>5.74074074074074E-005</v>
      </c>
      <c r="E139" s="24" t="n">
        <f aca="false">$B$8*COS(2*$B$12*$B$6*D139)+SQRT($B$7^2-$B$8^2*(SIN(2*$B$12*$B$6*D139))^2)</f>
        <v>2.71514060366208</v>
      </c>
      <c r="F139" s="0" t="n">
        <f aca="false">-2*$B$12*$B$6*$B$8*SIN(2*$B$12*$B$6*D139)-2*$B$12*$B$6*$B$8^2*SIN(2*$B$12*$B$6*D139)*COS(2*$B$12*$B$6*D139)/SQRT($B$7^2-$B$8^2*(SIN(2*$B$12*$B$6*D139))^2)</f>
        <v>-63567.2634164495</v>
      </c>
      <c r="G139" s="25" t="n">
        <f aca="false">F139*60/(12*5280)</f>
        <v>-60.1962721746681</v>
      </c>
      <c r="H139" s="0" t="n">
        <f aca="false">(4*$B$12^2*$B$6^2)*(-$B$8*COS(2*$B$12*$B$6*D139)-$B$8^4*(SIN(2*$B$12*$B$6*D139)*COS(2*$B$12*$B$6*D139))^2/(SQRT($B$7^2-($B$8*SIN(2*$B$12*$B$6*D139))^2))^3+(($B$8*SIN(2*$B$12*$B$6*D139))^2-($B$8*COS(2*$B$12*$B$6*D139))^2)/SQRT($B$7^2-($B$8*SIN(2*$B$12*$B$6*D139))^2))</f>
        <v>3728065739.09858</v>
      </c>
      <c r="I139" s="26" t="n">
        <f aca="false">H139*60*60/(5280*12)</f>
        <v>211821916.994237</v>
      </c>
    </row>
    <row r="140" customFormat="false" ht="15" hidden="false" customHeight="false" outlineLevel="0" collapsed="false">
      <c r="C140" s="22" t="n">
        <v>125</v>
      </c>
      <c r="D140" s="23" t="n">
        <f aca="false">(C140*$B$12/180)/(2*$B$12*$B$6)</f>
        <v>5.78703703703704E-005</v>
      </c>
      <c r="E140" s="24" t="n">
        <f aca="false">$B$8*COS(2*$B$12*$B$6*D140)+SQRT($B$7^2-$B$8^2*(SIN(2*$B$12*$B$6*D140))^2)</f>
        <v>2.68610864261433</v>
      </c>
      <c r="F140" s="0" t="n">
        <f aca="false">-2*$B$12*$B$6*$B$8*SIN(2*$B$12*$B$6*D140)-2*$B$12*$B$6*$B$8^2*SIN(2*$B$12*$B$6*D140)*COS(2*$B$12*$B$6*D140)/SQRT($B$7^2-$B$8^2*(SIN(2*$B$12*$B$6*D140))^2)</f>
        <v>-61855.5624183031</v>
      </c>
      <c r="G140" s="25" t="n">
        <f aca="false">F140*60/(12*5280)</f>
        <v>-58.5753431991506</v>
      </c>
      <c r="H140" s="0" t="n">
        <f aca="false">(4*$B$12^2*$B$6^2)*(-$B$8*COS(2*$B$12*$B$6*D140)-$B$8^4*(SIN(2*$B$12*$B$6*D140)*COS(2*$B$12*$B$6*D140))^2/(SQRT($B$7^2-($B$8*SIN(2*$B$12*$B$6*D140))^2))^3+(($B$8*SIN(2*$B$12*$B$6*D140))^2-($B$8*COS(2*$B$12*$B$6*D140))^2)/SQRT($B$7^2-($B$8*SIN(2*$B$12*$B$6*D140))^2))</f>
        <v>3666455220.71022</v>
      </c>
      <c r="I140" s="26" t="n">
        <f aca="false">H140*60*60/(5280*12)</f>
        <v>208321319.358535</v>
      </c>
    </row>
    <row r="141" customFormat="false" ht="15" hidden="false" customHeight="false" outlineLevel="0" collapsed="false">
      <c r="C141" s="22" t="n">
        <v>126</v>
      </c>
      <c r="D141" s="23" t="n">
        <f aca="false">(C141*$B$12/180)/(2*$B$12*$B$6)</f>
        <v>5.83333333333333E-005</v>
      </c>
      <c r="E141" s="24" t="n">
        <f aca="false">$B$8*COS(2*$B$12*$B$6*D141)+SQRT($B$7^2-$B$8^2*(SIN(2*$B$12*$B$6*D141))^2)</f>
        <v>2.65786252866831</v>
      </c>
      <c r="F141" s="0" t="n">
        <f aca="false">-2*$B$12*$B$6*$B$8*SIN(2*$B$12*$B$6*D141)-2*$B$12*$B$6*$B$8^2*SIN(2*$B$12*$B$6*D141)*COS(2*$B$12*$B$6*D141)/SQRT($B$7^2-$B$8^2*(SIN(2*$B$12*$B$6*D141))^2)</f>
        <v>-60172.4104316229</v>
      </c>
      <c r="G141" s="25" t="n">
        <f aca="false">F141*60/(12*5280)</f>
        <v>-56.9814492723701</v>
      </c>
      <c r="H141" s="0" t="n">
        <f aca="false">(4*$B$12^2*$B$6^2)*(-$B$8*COS(2*$B$12*$B$6*D141)-$B$8^4*(SIN(2*$B$12*$B$6*D141)*COS(2*$B$12*$B$6*D141))^2/(SQRT($B$7^2-($B$8*SIN(2*$B$12*$B$6*D141))^2))^3+(($B$8*SIN(2*$B$12*$B$6*D141))^2-($B$8*COS(2*$B$12*$B$6*D141))^2)/SQRT($B$7^2-($B$8*SIN(2*$B$12*$B$6*D141))^2))</f>
        <v>3604760344.57916</v>
      </c>
      <c r="I141" s="26" t="n">
        <f aca="false">H141*60*60/(5280*12)</f>
        <v>204815928.66927</v>
      </c>
    </row>
    <row r="142" customFormat="false" ht="15" hidden="false" customHeight="false" outlineLevel="0" collapsed="false">
      <c r="C142" s="22" t="n">
        <v>127</v>
      </c>
      <c r="D142" s="23" t="n">
        <f aca="false">(C142*$B$12/180)/(2*$B$12*$B$6)</f>
        <v>5.87962962962963E-005</v>
      </c>
      <c r="E142" s="24" t="n">
        <f aca="false">$B$8*COS(2*$B$12*$B$6*D142)+SQRT($B$7^2-$B$8^2*(SIN(2*$B$12*$B$6*D142))^2)</f>
        <v>2.63038904119323</v>
      </c>
      <c r="F142" s="0" t="n">
        <f aca="false">-2*$B$12*$B$6*$B$8*SIN(2*$B$12*$B$6*D142)-2*$B$12*$B$6*$B$8^2*SIN(2*$B$12*$B$6*D142)*COS(2*$B$12*$B$6*D142)/SQRT($B$7^2-$B$8^2*(SIN(2*$B$12*$B$6*D142))^2)</f>
        <v>-58517.8107974438</v>
      </c>
      <c r="G142" s="25" t="n">
        <f aca="false">F142*60/(12*5280)</f>
        <v>-55.4145935581854</v>
      </c>
      <c r="H142" s="0" t="n">
        <f aca="false">(4*$B$12^2*$B$6^2)*(-$B$8*COS(2*$B$12*$B$6*D142)-$B$8^4*(SIN(2*$B$12*$B$6*D142)*COS(2*$B$12*$B$6*D142))^2/(SQRT($B$7^2-($B$8*SIN(2*$B$12*$B$6*D142))^2))^3+(($B$8*SIN(2*$B$12*$B$6*D142))^2-($B$8*COS(2*$B$12*$B$6*D142))^2)/SQRT($B$7^2-($B$8*SIN(2*$B$12*$B$6*D142))^2))</f>
        <v>3543133537.29458</v>
      </c>
      <c r="I142" s="26" t="n">
        <f aca="false">H142*60*60/(5280*12)</f>
        <v>201314405.528101</v>
      </c>
    </row>
    <row r="143" customFormat="false" ht="15" hidden="false" customHeight="false" outlineLevel="0" collapsed="false">
      <c r="C143" s="22" t="n">
        <v>128</v>
      </c>
      <c r="D143" s="23" t="n">
        <f aca="false">(C143*$B$12/180)/(2*$B$12*$B$6)</f>
        <v>5.92592592592593E-005</v>
      </c>
      <c r="E143" s="24" t="n">
        <f aca="false">$B$8*COS(2*$B$12*$B$6*D143)+SQRT($B$7^2-$B$8^2*(SIN(2*$B$12*$B$6*D143))^2)</f>
        <v>2.60367497395133</v>
      </c>
      <c r="F143" s="0" t="n">
        <f aca="false">-2*$B$12*$B$6*$B$8*SIN(2*$B$12*$B$6*D143)-2*$B$12*$B$6*$B$8^2*SIN(2*$B$12*$B$6*D143)*COS(2*$B$12*$B$6*D143)/SQRT($B$7^2-$B$8^2*(SIN(2*$B$12*$B$6*D143))^2)</f>
        <v>-56891.6988456877</v>
      </c>
      <c r="G143" s="25" t="n">
        <f aca="false">F143*60/(12*5280)</f>
        <v>-53.8747148159921</v>
      </c>
      <c r="H143" s="0" t="n">
        <f aca="false">(4*$B$12^2*$B$6^2)*(-$B$8*COS(2*$B$12*$B$6*D143)-$B$8^4*(SIN(2*$B$12*$B$6*D143)*COS(2*$B$12*$B$6*D143))^2/(SQRT($B$7^2-($B$8*SIN(2*$B$12*$B$6*D143))^2))^3+(($B$8*SIN(2*$B$12*$B$6*D143))^2-($B$8*COS(2*$B$12*$B$6*D143))^2)/SQRT($B$7^2-($B$8*SIN(2*$B$12*$B$6*D143))^2))</f>
        <v>3481716226.32694</v>
      </c>
      <c r="I143" s="26" t="n">
        <f aca="false">H143*60*60/(5280*12)</f>
        <v>197824785.586758</v>
      </c>
    </row>
    <row r="144" customFormat="false" ht="15" hidden="false" customHeight="false" outlineLevel="0" collapsed="false">
      <c r="C144" s="22" t="n">
        <v>129</v>
      </c>
      <c r="D144" s="23" t="n">
        <f aca="false">(C144*$B$12/180)/(2*$B$12*$B$6)</f>
        <v>5.97222222222222E-005</v>
      </c>
      <c r="E144" s="24" t="n">
        <f aca="false">$B$8*COS(2*$B$12*$B$6*D144)+SQRT($B$7^2-$B$8^2*(SIN(2*$B$12*$B$6*D144))^2)</f>
        <v>2.57770716541605</v>
      </c>
      <c r="F144" s="0" t="n">
        <f aca="false">-2*$B$12*$B$6*$B$8*SIN(2*$B$12*$B$6*D144)-2*$B$12*$B$6*$B$8^2*SIN(2*$B$12*$B$6*D144)*COS(2*$B$12*$B$6*D144)/SQRT($B$7^2-$B$8^2*(SIN(2*$B$12*$B$6*D144))^2)</f>
        <v>-55293.9469195153</v>
      </c>
      <c r="G144" s="25" t="n">
        <f aca="false">F144*60/(12*5280)</f>
        <v>-52.3616921586319</v>
      </c>
      <c r="H144" s="0" t="n">
        <f aca="false">(4*$B$12^2*$B$6^2)*(-$B$8*COS(2*$B$12*$B$6*D144)-$B$8^4*(SIN(2*$B$12*$B$6*D144)*COS(2*$B$12*$B$6*D144))^2/(SQRT($B$7^2-($B$8*SIN(2*$B$12*$B$6*D144))^2))^3+(($B$8*SIN(2*$B$12*$B$6*D144))^2-($B$8*COS(2*$B$12*$B$6*D144))^2)/SQRT($B$7^2-($B$8*SIN(2*$B$12*$B$6*D144))^2))</f>
        <v>3420639141.14352</v>
      </c>
      <c r="I144" s="26" t="n">
        <f aca="false">H144*60*60/(5280*12)</f>
        <v>194354496.655882</v>
      </c>
    </row>
    <row r="145" customFormat="false" ht="15" hidden="false" customHeight="false" outlineLevel="0" collapsed="false">
      <c r="C145" s="22" t="n">
        <v>130</v>
      </c>
      <c r="D145" s="23" t="n">
        <f aca="false">(C145*$B$12/180)/(2*$B$12*$B$6)</f>
        <v>6.01851851851852E-005</v>
      </c>
      <c r="E145" s="24" t="n">
        <f aca="false">$B$8*COS(2*$B$12*$B$6*D145)+SQRT($B$7^2-$B$8^2*(SIN(2*$B$12*$B$6*D145))^2)</f>
        <v>2.55247252679809</v>
      </c>
      <c r="F145" s="0" t="n">
        <f aca="false">-2*$B$12*$B$6*$B$8*SIN(2*$B$12*$B$6*D145)-2*$B$12*$B$6*$B$8^2*SIN(2*$B$12*$B$6*D145)*COS(2*$B$12*$B$6*D145)/SQRT($B$7^2-$B$8^2*(SIN(2*$B$12*$B$6*D145))^2)</f>
        <v>-53724.3692497042</v>
      </c>
      <c r="G145" s="25" t="n">
        <f aca="false">F145*60/(12*5280)</f>
        <v>-50.8753496682805</v>
      </c>
      <c r="H145" s="0" t="n">
        <f aca="false">(4*$B$12^2*$B$6^2)*(-$B$8*COS(2*$B$12*$B$6*D145)-$B$8^4*(SIN(2*$B$12*$B$6*D145)*COS(2*$B$12*$B$6*D145))^2/(SQRT($B$7^2-($B$8*SIN(2*$B$12*$B$6*D145))^2))^3+(($B$8*SIN(2*$B$12*$B$6*D145))^2-($B$8*COS(2*$B$12*$B$6*D145))^2)/SQRT($B$7^2-($B$8*SIN(2*$B$12*$B$6*D145))^2))</f>
        <v>3360022658.59049</v>
      </c>
      <c r="I145" s="26" t="n">
        <f aca="false">H145*60*60/(5280*12)</f>
        <v>190910378.329005</v>
      </c>
    </row>
    <row r="146" customFormat="false" ht="15" hidden="false" customHeight="false" outlineLevel="0" collapsed="false">
      <c r="C146" s="22" t="n">
        <v>131</v>
      </c>
      <c r="D146" s="23" t="n">
        <f aca="false">(C146*$B$12/180)/(2*$B$12*$B$6)</f>
        <v>6.06481481481481E-005</v>
      </c>
      <c r="E146" s="24" t="n">
        <f aca="false">$B$8*COS(2*$B$12*$B$6*D146)+SQRT($B$7^2-$B$8^2*(SIN(2*$B$12*$B$6*D146))^2)</f>
        <v>2.52795806785317</v>
      </c>
      <c r="F146" s="0" t="n">
        <f aca="false">-2*$B$12*$B$6*$B$8*SIN(2*$B$12*$B$6*D146)-2*$B$12*$B$6*$B$8^2*SIN(2*$B$12*$B$6*D146)*COS(2*$B$12*$B$6*D146)/SQRT($B$7^2-$B$8^2*(SIN(2*$B$12*$B$6*D146))^2)</f>
        <v>-52182.7266604476</v>
      </c>
      <c r="G146" s="25" t="n">
        <f aca="false">F146*60/(12*5280)</f>
        <v>-49.4154608526966</v>
      </c>
      <c r="H146" s="0" t="n">
        <f aca="false">(4*$B$12^2*$B$6^2)*(-$B$8*COS(2*$B$12*$B$6*D146)-$B$8^4*(SIN(2*$B$12*$B$6*D146)*COS(2*$B$12*$B$6*D146))^2/(SQRT($B$7^2-($B$8*SIN(2*$B$12*$B$6*D146))^2))^3+(($B$8*SIN(2*$B$12*$B$6*D146))^2-($B$8*COS(2*$B$12*$B$6*D146))^2)/SQRT($B$7^2-($B$8*SIN(2*$B$12*$B$6*D146))^2))</f>
        <v>3299977184.47537</v>
      </c>
      <c r="I146" s="26" t="n">
        <f aca="false">H146*60*60/(5280*12)</f>
        <v>187498703.663373</v>
      </c>
    </row>
    <row r="147" customFormat="false" ht="15" hidden="false" customHeight="false" outlineLevel="0" collapsed="false">
      <c r="C147" s="22" t="n">
        <v>132</v>
      </c>
      <c r="D147" s="23" t="n">
        <f aca="false">(C147*$B$12/180)/(2*$B$12*$B$6)</f>
        <v>6.11111111111111E-005</v>
      </c>
      <c r="E147" s="24" t="n">
        <f aca="false">$B$8*COS(2*$B$12*$B$6*D147)+SQRT($B$7^2-$B$8^2*(SIN(2*$B$12*$B$6*D147))^2)</f>
        <v>2.50415092055311</v>
      </c>
      <c r="F147" s="0" t="n">
        <f aca="false">-2*$B$12*$B$6*$B$8*SIN(2*$B$12*$B$6*D147)-2*$B$12*$B$6*$B$8^2*SIN(2*$B$12*$B$6*D147)*COS(2*$B$12*$B$6*D147)/SQRT($B$7^2-$B$8^2*(SIN(2*$B$12*$B$6*D147))^2)</f>
        <v>-50668.7310915707</v>
      </c>
      <c r="G147" s="25" t="n">
        <f aca="false">F147*60/(12*5280)</f>
        <v>-47.9817529276238</v>
      </c>
      <c r="H147" s="0" t="n">
        <f aca="false">(4*$B$12^2*$B$6^2)*(-$B$8*COS(2*$B$12*$B$6*D147)-$B$8^4*(SIN(2*$B$12*$B$6*D147)*COS(2*$B$12*$B$6*D147))^2/(SQRT($B$7^2-($B$8*SIN(2*$B$12*$B$6*D147))^2))^3+(($B$8*SIN(2*$B$12*$B$6*D147))^2-($B$8*COS(2*$B$12*$B$6*D147))^2)/SQRT($B$7^2-($B$8*SIN(2*$B$12*$B$6*D147))^2))</f>
        <v>3240603563.86445</v>
      </c>
      <c r="I147" s="26" t="n">
        <f aca="false">H147*60*60/(5280*12)</f>
        <v>184125202.492298</v>
      </c>
    </row>
    <row r="148" customFormat="false" ht="15" hidden="false" customHeight="false" outlineLevel="0" collapsed="false">
      <c r="C148" s="22" t="n">
        <v>133</v>
      </c>
      <c r="D148" s="23" t="n">
        <f aca="false">(C148*$B$12/180)/(2*$B$12*$B$6)</f>
        <v>6.15740740740741E-005</v>
      </c>
      <c r="E148" s="24" t="n">
        <f aca="false">$B$8*COS(2*$B$12*$B$6*D148)+SQRT($B$7^2-$B$8^2*(SIN(2*$B$12*$B$6*D148))^2)</f>
        <v>2.48103836070823</v>
      </c>
      <c r="F148" s="0" t="n">
        <f aca="false">-2*$B$12*$B$6*$B$8*SIN(2*$B$12*$B$6*D148)-2*$B$12*$B$6*$B$8^2*SIN(2*$B$12*$B$6*D148)*COS(2*$B$12*$B$6*D148)/SQRT($B$7^2-$B$8^2*(SIN(2*$B$12*$B$6*D148))^2)</f>
        <v>-49182.0499254852</v>
      </c>
      <c r="G148" s="25" t="n">
        <f aca="false">F148*60/(12*5280)</f>
        <v>-46.5739109142853</v>
      </c>
      <c r="H148" s="0" t="n">
        <f aca="false">(4*$B$12^2*$B$6^2)*(-$B$8*COS(2*$B$12*$B$6*D148)-$B$8^4*(SIN(2*$B$12*$B$6*D148)*COS(2*$B$12*$B$6*D148))^2/(SQRT($B$7^2-($B$8*SIN(2*$B$12*$B$6*D148))^2))^3+(($B$8*SIN(2*$B$12*$B$6*D148))^2-($B$8*COS(2*$B$12*$B$6*D148))^2)/SQRT($B$7^2-($B$8*SIN(2*$B$12*$B$6*D148))^2))</f>
        <v>3181993513.22163</v>
      </c>
      <c r="I148" s="26" t="n">
        <f aca="false">H148*60*60/(5280*12)</f>
        <v>180795085.978501</v>
      </c>
    </row>
    <row r="149" customFormat="false" ht="15" hidden="false" customHeight="false" outlineLevel="0" collapsed="false">
      <c r="C149" s="22" t="n">
        <v>134</v>
      </c>
      <c r="D149" s="23" t="n">
        <f aca="false">(C149*$B$12/180)/(2*$B$12*$B$6)</f>
        <v>6.2037037037037E-005</v>
      </c>
      <c r="E149" s="24" t="n">
        <f aca="false">$B$8*COS(2*$B$12*$B$6*D149)+SQRT($B$7^2-$B$8^2*(SIN(2*$B$12*$B$6*D149))^2)</f>
        <v>2.45860782763331</v>
      </c>
      <c r="F149" s="0" t="n">
        <f aca="false">-2*$B$12*$B$6*$B$8*SIN(2*$B$12*$B$6*D149)-2*$B$12*$B$6*$B$8^2*SIN(2*$B$12*$B$6*D149)*COS(2*$B$12*$B$6*D149)/SQRT($B$7^2-$B$8^2*(SIN(2*$B$12*$B$6*D149))^2)</f>
        <v>-47722.3101102409</v>
      </c>
      <c r="G149" s="25" t="n">
        <f aca="false">F149*60/(12*5280)</f>
        <v>-45.1915815437887</v>
      </c>
      <c r="H149" s="0" t="n">
        <f aca="false">(4*$B$12^2*$B$6^2)*(-$B$8*COS(2*$B$12*$B$6*D149)-$B$8^4*(SIN(2*$B$12*$B$6*D149)*COS(2*$B$12*$B$6*D149))^2/(SQRT($B$7^2-($B$8*SIN(2*$B$12*$B$6*D149))^2))^3+(($B$8*SIN(2*$B$12*$B$6*D149))^2-($B$8*COS(2*$B$12*$B$6*D149))^2)/SQRT($B$7^2-($B$8*SIN(2*$B$12*$B$6*D149))^2))</f>
        <v>3124230068.14191</v>
      </c>
      <c r="I149" s="26" t="n">
        <f aca="false">H149*60*60/(5280*12)</f>
        <v>177513072.053518</v>
      </c>
    </row>
    <row r="150" customFormat="false" ht="15" hidden="false" customHeight="false" outlineLevel="0" collapsed="false">
      <c r="C150" s="22" t="n">
        <v>135</v>
      </c>
      <c r="D150" s="23" t="n">
        <f aca="false">(C150*$B$12/180)/(2*$B$12*$B$6)</f>
        <v>6.25E-005</v>
      </c>
      <c r="E150" s="24" t="n">
        <f aca="false">$B$8*COS(2*$B$12*$B$6*D150)+SQRT($B$7^2-$B$8^2*(SIN(2*$B$12*$B$6*D150))^2)</f>
        <v>2.43684694195323</v>
      </c>
      <c r="F150" s="0" t="n">
        <f aca="false">-2*$B$12*$B$6*$B$8*SIN(2*$B$12*$B$6*D150)-2*$B$12*$B$6*$B$8^2*SIN(2*$B$12*$B$6*D150)*COS(2*$B$12*$B$6*D150)/SQRT($B$7^2-$B$8^2*(SIN(2*$B$12*$B$6*D150))^2)</f>
        <v>-46289.1020727793</v>
      </c>
      <c r="G150" s="25" t="n">
        <f aca="false">F150*60/(12*5280)</f>
        <v>-43.8343769628591</v>
      </c>
      <c r="H150" s="0" t="n">
        <f aca="false">(4*$B$12^2*$B$6^2)*(-$B$8*COS(2*$B$12*$B$6*D150)-$B$8^4*(SIN(2*$B$12*$B$6*D150)*COS(2*$B$12*$B$6*D150))^2/(SQRT($B$7^2-($B$8*SIN(2*$B$12*$B$6*D150))^2))^3+(($B$8*SIN(2*$B$12*$B$6*D150))^2-($B$8*COS(2*$B$12*$B$6*D150))^2)/SQRT($B$7^2-($B$8*SIN(2*$B$12*$B$6*D150))^2))</f>
        <v>3067388041.06088</v>
      </c>
      <c r="I150" s="26" t="n">
        <f aca="false">H150*60*60/(5280*12)</f>
        <v>174283411.423914</v>
      </c>
    </row>
    <row r="151" customFormat="false" ht="15" hidden="false" customHeight="false" outlineLevel="0" collapsed="false">
      <c r="C151" s="22" t="n">
        <v>136</v>
      </c>
      <c r="D151" s="23" t="n">
        <f aca="false">(C151*$B$12/180)/(2*$B$12*$B$6)</f>
        <v>6.2962962962963E-005</v>
      </c>
      <c r="E151" s="24" t="n">
        <f aca="false">$B$8*COS(2*$B$12*$B$6*D151)+SQRT($B$7^2-$B$8^2*(SIN(2*$B$12*$B$6*D151))^2)</f>
        <v>2.41574352164607</v>
      </c>
      <c r="F151" s="0" t="n">
        <f aca="false">-2*$B$12*$B$6*$B$8*SIN(2*$B$12*$B$6*D151)-2*$B$12*$B$6*$B$8^2*SIN(2*$B$12*$B$6*D151)*COS(2*$B$12*$B$6*D151)/SQRT($B$7^2-$B$8^2*(SIN(2*$B$12*$B$6*D151))^2)</f>
        <v>-44881.9834189519</v>
      </c>
      <c r="G151" s="25" t="n">
        <f aca="false">F151*60/(12*5280)</f>
        <v>-42.5018782376438</v>
      </c>
      <c r="H151" s="0" t="n">
        <f aca="false">(4*$B$12^2*$B$6^2)*(-$B$8*COS(2*$B$12*$B$6*D151)-$B$8^4*(SIN(2*$B$12*$B$6*D151)*COS(2*$B$12*$B$6*D151))^2/(SQRT($B$7^2-($B$8*SIN(2*$B$12*$B$6*D151))^2))^3+(($B$8*SIN(2*$B$12*$B$6*D151))^2-($B$8*COS(2*$B$12*$B$6*D151))^2)/SQRT($B$7^2-($B$8*SIN(2*$B$12*$B$6*D151))^2))</f>
        <v>3011534483.93991</v>
      </c>
      <c r="I151" s="26" t="n">
        <f aca="false">H151*60*60/(5280*12)</f>
        <v>171109913.860222</v>
      </c>
    </row>
    <row r="152" customFormat="false" ht="15" hidden="false" customHeight="false" outlineLevel="0" collapsed="false">
      <c r="C152" s="22" t="n">
        <v>137</v>
      </c>
      <c r="D152" s="23" t="n">
        <f aca="false">(C152*$B$12/180)/(2*$B$12*$B$6)</f>
        <v>6.34259259259259E-005</v>
      </c>
      <c r="E152" s="24" t="n">
        <f aca="false">$B$8*COS(2*$B$12*$B$6*D152)+SQRT($B$7^2-$B$8^2*(SIN(2*$B$12*$B$6*D152))^2)</f>
        <v>2.39528559642304</v>
      </c>
      <c r="F152" s="0" t="n">
        <f aca="false">-2*$B$12*$B$6*$B$8*SIN(2*$B$12*$B$6*D152)-2*$B$12*$B$6*$B$8^2*SIN(2*$B$12*$B$6*D152)*COS(2*$B$12*$B$6*D152)/SQRT($B$7^2-$B$8^2*(SIN(2*$B$12*$B$6*D152))^2)</f>
        <v>-43500.4824190405</v>
      </c>
      <c r="G152" s="25" t="n">
        <f aca="false">F152*60/(12*5280)</f>
        <v>-41.1936386543944</v>
      </c>
      <c r="H152" s="0" t="n">
        <f aca="false">(4*$B$12^2*$B$6^2)*(-$B$8*COS(2*$B$12*$B$6*D152)-$B$8^4*(SIN(2*$B$12*$B$6*D152)*COS(2*$B$12*$B$6*D152))^2/(SQRT($B$7^2-($B$8*SIN(2*$B$12*$B$6*D152))^2))^3+(($B$8*SIN(2*$B$12*$B$6*D152))^2-($B$8*COS(2*$B$12*$B$6*D152))^2)/SQRT($B$7^2-($B$8*SIN(2*$B$12*$B$6*D152))^2))</f>
        <v>2956729151.52622</v>
      </c>
      <c r="I152" s="26" t="n">
        <f aca="false">H152*60*60/(5280*12)</f>
        <v>167995974.518535</v>
      </c>
    </row>
    <row r="153" customFormat="false" ht="15" hidden="false" customHeight="false" outlineLevel="0" collapsed="false">
      <c r="C153" s="22" t="n">
        <v>138</v>
      </c>
      <c r="D153" s="23" t="n">
        <f aca="false">(C153*$B$12/180)/(2*$B$12*$B$6)</f>
        <v>6.38888888888889E-005</v>
      </c>
      <c r="E153" s="24" t="n">
        <f aca="false">$B$8*COS(2*$B$12*$B$6*D153)+SQRT($B$7^2-$B$8^2*(SIN(2*$B$12*$B$6*D153))^2)</f>
        <v>2.37546142054415</v>
      </c>
      <c r="F153" s="0" t="n">
        <f aca="false">-2*$B$12*$B$6*$B$8*SIN(2*$B$12*$B$6*D153)-2*$B$12*$B$6*$B$8^2*SIN(2*$B$12*$B$6*D153)*COS(2*$B$12*$B$6*D153)/SQRT($B$7^2-$B$8^2*(SIN(2*$B$12*$B$6*D153))^2)</f>
        <v>-42144.1012794212</v>
      </c>
      <c r="G153" s="25" t="n">
        <f aca="false">F153*60/(12*5280)</f>
        <v>-39.9091868176337</v>
      </c>
      <c r="H153" s="0" t="n">
        <f aca="false">(4*$B$12^2*$B$6^2)*(-$B$8*COS(2*$B$12*$B$6*D153)-$B$8^4*(SIN(2*$B$12*$B$6*D153)*COS(2*$B$12*$B$6*D153))^2/(SQRT($B$7^2-($B$8*SIN(2*$B$12*$B$6*D153))^2))^3+(($B$8*SIN(2*$B$12*$B$6*D153))^2-($B$8*COS(2*$B$12*$B$6*D153))^2)/SQRT($B$7^2-($B$8*SIN(2*$B$12*$B$6*D153))^2))</f>
        <v>2903024961.3602</v>
      </c>
      <c r="I153" s="26" t="n">
        <f aca="false">H153*60*60/(5280*12)</f>
        <v>164944600.077284</v>
      </c>
    </row>
    <row r="154" customFormat="false" ht="15" hidden="false" customHeight="false" outlineLevel="0" collapsed="false">
      <c r="C154" s="22" t="n">
        <v>139</v>
      </c>
      <c r="D154" s="23" t="n">
        <f aca="false">(C154*$B$12/180)/(2*$B$12*$B$6)</f>
        <v>6.43518518518519E-005</v>
      </c>
      <c r="E154" s="24" t="n">
        <f aca="false">$B$8*COS(2*$B$12*$B$6*D154)+SQRT($B$7^2-$B$8^2*(SIN(2*$B$12*$B$6*D154))^2)</f>
        <v>2.35625948416837</v>
      </c>
      <c r="F154" s="0" t="n">
        <f aca="false">-2*$B$12*$B$6*$B$8*SIN(2*$B$12*$B$6*D154)-2*$B$12*$B$6*$B$8^2*SIN(2*$B$12*$B$6*D154)*COS(2*$B$12*$B$6*D154)/SQRT($B$7^2-$B$8^2*(SIN(2*$B$12*$B$6*D154))^2)</f>
        <v>-40812.3192026592</v>
      </c>
      <c r="G154" s="25" t="n">
        <f aca="false">F154*60/(12*5280)</f>
        <v>-38.6480295479727</v>
      </c>
      <c r="H154" s="0" t="n">
        <f aca="false">(4*$B$12^2*$B$6^2)*(-$B$8*COS(2*$B$12*$B$6*D154)-$B$8^4*(SIN(2*$B$12*$B$6*D154)*COS(2*$B$12*$B$6*D154))^2/(SQRT($B$7^2-($B$8*SIN(2*$B$12*$B$6*D154))^2))^3+(($B$8*SIN(2*$B$12*$B$6*D154))^2-($B$8*COS(2*$B$12*$B$6*D154))^2)/SQRT($B$7^2-($B$8*SIN(2*$B$12*$B$6*D154))^2))</f>
        <v>2850468447.24391</v>
      </c>
      <c r="I154" s="26" t="n">
        <f aca="false">H154*60*60/(5280*12)</f>
        <v>161958434.502495</v>
      </c>
    </row>
    <row r="155" customFormat="false" ht="15" hidden="false" customHeight="false" outlineLevel="0" collapsed="false">
      <c r="C155" s="22" t="n">
        <v>140</v>
      </c>
      <c r="D155" s="23" t="n">
        <f aca="false">(C155*$B$12/180)/(2*$B$12*$B$6)</f>
        <v>6.48148148148148E-005</v>
      </c>
      <c r="E155" s="24" t="n">
        <f aca="false">$B$8*COS(2*$B$12*$B$6*D155)+SQRT($B$7^2-$B$8^2*(SIN(2*$B$12*$B$6*D155))^2)</f>
        <v>2.33766852333544</v>
      </c>
      <c r="F155" s="0" t="n">
        <f aca="false">-2*$B$12*$B$6*$B$8*SIN(2*$B$12*$B$6*D155)-2*$B$12*$B$6*$B$8^2*SIN(2*$B$12*$B$6*D155)*COS(2*$B$12*$B$6*D155)/SQRT($B$7^2-$B$8^2*(SIN(2*$B$12*$B$6*D155))^2)</f>
        <v>-39504.5952397234</v>
      </c>
      <c r="G155" s="25" t="n">
        <f aca="false">F155*60/(12*5280)</f>
        <v>-37.4096545830714</v>
      </c>
      <c r="H155" s="0" t="n">
        <f aca="false">(4*$B$12^2*$B$6^2)*(-$B$8*COS(2*$B$12*$B$6*D155)-$B$8^4*(SIN(2*$B$12*$B$6*D155)*COS(2*$B$12*$B$6*D155))^2/(SQRT($B$7^2-($B$8*SIN(2*$B$12*$B$6*D155))^2))^3+(($B$8*SIN(2*$B$12*$B$6*D155))^2-($B$8*COS(2*$B$12*$B$6*D155))^2)/SQRT($B$7^2-($B$8*SIN(2*$B$12*$B$6*D155))^2))</f>
        <v>2799100203.39075</v>
      </c>
      <c r="I155" s="26" t="n">
        <f aca="false">H155*60*60/(5280*12)</f>
        <v>159039784.283565</v>
      </c>
    </row>
    <row r="156" customFormat="false" ht="15" hidden="false" customHeight="false" outlineLevel="0" collapsed="false">
      <c r="C156" s="22" t="n">
        <v>141</v>
      </c>
      <c r="D156" s="23" t="n">
        <f aca="false">(C156*$B$12/180)/(2*$B$12*$B$6)</f>
        <v>6.52777777777778E-005</v>
      </c>
      <c r="E156" s="24" t="n">
        <f aca="false">$B$8*COS(2*$B$12*$B$6*D156)+SQRT($B$7^2-$B$8^2*(SIN(2*$B$12*$B$6*D156))^2)</f>
        <v>2.31967752867429</v>
      </c>
      <c r="F156" s="0" t="n">
        <f aca="false">-2*$B$12*$B$6*$B$8*SIN(2*$B$12*$B$6*D156)-2*$B$12*$B$6*$B$8^2*SIN(2*$B$12*$B$6*D156)*COS(2*$B$12*$B$6*D156)/SQRT($B$7^2-$B$8^2*(SIN(2*$B$12*$B$6*D156))^2)</f>
        <v>-38220.3709391879</v>
      </c>
      <c r="G156" s="25" t="n">
        <f aca="false">F156*60/(12*5280)</f>
        <v>-36.1935330863522</v>
      </c>
      <c r="H156" s="0" t="n">
        <f aca="false">(4*$B$12^2*$B$6^2)*(-$B$8*COS(2*$B$12*$B$6*D156)-$B$8^4*(SIN(2*$B$12*$B$6*D156)*COS(2*$B$12*$B$6*D156))^2/(SQRT($B$7^2-($B$8*SIN(2*$B$12*$B$6*D156))^2))^3+(($B$8*SIN(2*$B$12*$B$6*D156))^2-($B$8*COS(2*$B$12*$B$6*D156))^2)/SQRT($B$7^2-($B$8*SIN(2*$B$12*$B$6*D156))^2))</f>
        <v>2748955316.94447</v>
      </c>
      <c r="I156" s="26" t="n">
        <f aca="false">H156*60*60/(5280*12)</f>
        <v>156190643.008208</v>
      </c>
    </row>
    <row r="157" customFormat="false" ht="15" hidden="false" customHeight="false" outlineLevel="0" collapsed="false">
      <c r="C157" s="22" t="n">
        <v>142</v>
      </c>
      <c r="D157" s="23" t="n">
        <f aca="false">(C157*$B$12/180)/(2*$B$12*$B$6)</f>
        <v>6.57407407407407E-005</v>
      </c>
      <c r="E157" s="24" t="n">
        <f aca="false">$B$8*COS(2*$B$12*$B$6*D157)+SQRT($B$7^2-$B$8^2*(SIN(2*$B$12*$B$6*D157))^2)</f>
        <v>2.30227575293092</v>
      </c>
      <c r="F157" s="0" t="n">
        <f aca="false">-2*$B$12*$B$6*$B$8*SIN(2*$B$12*$B$6*D157)-2*$B$12*$B$6*$B$8^2*SIN(2*$B$12*$B$6*D157)*COS(2*$B$12*$B$6*D157)/SQRT($B$7^2-$B$8^2*(SIN(2*$B$12*$B$6*D157))^2)</f>
        <v>-36959.0727992567</v>
      </c>
      <c r="G157" s="25" t="n">
        <f aca="false">F157*60/(12*5280)</f>
        <v>-34.9991219689931</v>
      </c>
      <c r="H157" s="0" t="n">
        <f aca="false">(4*$B$12^2*$B$6^2)*(-$B$8*COS(2*$B$12*$B$6*D157)-$B$8^4*(SIN(2*$B$12*$B$6*D157)*COS(2*$B$12*$B$6*D157))^2/(SQRT($B$7^2-($B$8*SIN(2*$B$12*$B$6*D157))^2))^3+(($B$8*SIN(2*$B$12*$B$6*D157))^2-($B$8*COS(2*$B$12*$B$6*D157))^2)/SQRT($B$7^2-($B$8*SIN(2*$B$12*$B$6*D157))^2))</f>
        <v>2700063786.98412</v>
      </c>
      <c r="I157" s="26" t="n">
        <f aca="false">H157*60*60/(5280*12)</f>
        <v>153412715.169553</v>
      </c>
    </row>
    <row r="158" customFormat="false" ht="15" hidden="false" customHeight="false" outlineLevel="0" collapsed="false">
      <c r="C158" s="22" t="n">
        <v>143</v>
      </c>
      <c r="D158" s="23" t="n">
        <f aca="false">(C158*$B$12/180)/(2*$B$12*$B$6)</f>
        <v>6.62037037037037E-005</v>
      </c>
      <c r="E158" s="24" t="n">
        <f aca="false">$B$8*COS(2*$B$12*$B$6*D158)+SQRT($B$7^2-$B$8^2*(SIN(2*$B$12*$B$6*D158))^2)</f>
        <v>2.28545271740549</v>
      </c>
      <c r="F158" s="0" t="n">
        <f aca="false">-2*$B$12*$B$6*$B$8*SIN(2*$B$12*$B$6*D158)-2*$B$12*$B$6*$B$8^2*SIN(2*$B$12*$B$6*D158)*COS(2*$B$12*$B$6*D158)/SQRT($B$7^2-$B$8^2*(SIN(2*$B$12*$B$6*D158))^2)</f>
        <v>-35720.1145292278</v>
      </c>
      <c r="G158" s="25" t="n">
        <f aca="false">F158*60/(12*5280)</f>
        <v>-33.8258660314657</v>
      </c>
      <c r="H158" s="0" t="n">
        <f aca="false">(4*$B$12^2*$B$6^2)*(-$B$8*COS(2*$B$12*$B$6*D158)-$B$8^4*(SIN(2*$B$12*$B$6*D158)*COS(2*$B$12*$B$6*D158))^2/(SQRT($B$7^2-($B$8*SIN(2*$B$12*$B$6*D158))^2))^3+(($B$8*SIN(2*$B$12*$B$6*D158))^2-($B$8*COS(2*$B$12*$B$6*D158))^2)/SQRT($B$7^2-($B$8*SIN(2*$B$12*$B$6*D158))^2))</f>
        <v>2652450928.5208</v>
      </c>
      <c r="I158" s="26" t="n">
        <f aca="false">H158*60*60/(5280*12)</f>
        <v>150707439.1205</v>
      </c>
    </row>
    <row r="159" customFormat="false" ht="15" hidden="false" customHeight="false" outlineLevel="0" collapsed="false">
      <c r="C159" s="22" t="n">
        <v>144</v>
      </c>
      <c r="D159" s="23" t="n">
        <f aca="false">(C159*$B$12/180)/(2*$B$12*$B$6)</f>
        <v>6.66666666666667E-005</v>
      </c>
      <c r="E159" s="24" t="n">
        <f aca="false">$B$8*COS(2*$B$12*$B$6*D159)+SQRT($B$7^2-$B$8^2*(SIN(2*$B$12*$B$6*D159))^2)</f>
        <v>2.26919821738513</v>
      </c>
      <c r="F159" s="0" t="n">
        <f aca="false">-2*$B$12*$B$6*$B$8*SIN(2*$B$12*$B$6*D159)-2*$B$12*$B$6*$B$8^2*SIN(2*$B$12*$B$6*D159)*COS(2*$B$12*$B$6*D159)/SQRT($B$7^2-$B$8^2*(SIN(2*$B$12*$B$6*D159))^2)</f>
        <v>-34502.8991276233</v>
      </c>
      <c r="G159" s="25" t="n">
        <f aca="false">F159*60/(12*5280)</f>
        <v>-32.6731999314615</v>
      </c>
      <c r="H159" s="0" t="n">
        <f aca="false">(4*$B$12^2*$B$6^2)*(-$B$8*COS(2*$B$12*$B$6*D159)-$B$8^4*(SIN(2*$B$12*$B$6*D159)*COS(2*$B$12*$B$6*D159))^2/(SQRT($B$7^2-($B$8*SIN(2*$B$12*$B$6*D159))^2))^3+(($B$8*SIN(2*$B$12*$B$6*D159))^2-($B$8*COS(2*$B$12*$B$6*D159))^2)/SQRT($B$7^2-($B$8*SIN(2*$B$12*$B$6*D159))^2))</f>
        <v>2606137760.34137</v>
      </c>
      <c r="I159" s="26" t="n">
        <f aca="false">H159*60*60/(5280*12)</f>
        <v>148076009.110305</v>
      </c>
    </row>
    <row r="160" customFormat="false" ht="15" hidden="false" customHeight="false" outlineLevel="0" collapsed="false">
      <c r="C160" s="22" t="n">
        <v>145</v>
      </c>
      <c r="D160" s="23" t="n">
        <f aca="false">(C160*$B$12/180)/(2*$B$12*$B$6)</f>
        <v>6.71296296296296E-005</v>
      </c>
      <c r="E160" s="24" t="n">
        <f aca="false">$B$8*COS(2*$B$12*$B$6*D160)+SQRT($B$7^2-$B$8^2*(SIN(2*$B$12*$B$6*D160))^2)</f>
        <v>2.25350232665557</v>
      </c>
      <c r="F160" s="0" t="n">
        <f aca="false">-2*$B$12*$B$6*$B$8*SIN(2*$B$12*$B$6*D160)-2*$B$12*$B$6*$B$8^2*SIN(2*$B$12*$B$6*D160)*COS(2*$B$12*$B$6*D160)/SQRT($B$7^2-$B$8^2*(SIN(2*$B$12*$B$6*D160))^2)</f>
        <v>-33306.8207846676</v>
      </c>
      <c r="G160" s="25" t="n">
        <f aca="false">F160*60/(12*5280)</f>
        <v>-31.5405499854807</v>
      </c>
      <c r="H160" s="0" t="n">
        <f aca="false">(4*$B$12^2*$B$6^2)*(-$B$8*COS(2*$B$12*$B$6*D160)-$B$8^4*(SIN(2*$B$12*$B$6*D160)*COS(2*$B$12*$B$6*D160))^2/(SQRT($B$7^2-($B$8*SIN(2*$B$12*$B$6*D160))^2))^3+(($B$8*SIN(2*$B$12*$B$6*D160))^2-($B$8*COS(2*$B$12*$B$6*D160))^2)/SQRT($B$7^2-($B$8*SIN(2*$B$12*$B$6*D160))^2))</f>
        <v>2561141375.86615</v>
      </c>
      <c r="I160" s="26" t="n">
        <f aca="false">H160*60*60/(5280*12)</f>
        <v>145519396.356031</v>
      </c>
    </row>
    <row r="161" customFormat="false" ht="15" hidden="false" customHeight="false" outlineLevel="0" collapsed="false">
      <c r="C161" s="22" t="n">
        <v>146</v>
      </c>
      <c r="D161" s="23" t="n">
        <f aca="false">(C161*$B$12/180)/(2*$B$12*$B$6)</f>
        <v>6.75925925925926E-005</v>
      </c>
      <c r="E161" s="24" t="n">
        <f aca="false">$B$8*COS(2*$B$12*$B$6*D161)+SQRT($B$7^2-$B$8^2*(SIN(2*$B$12*$B$6*D161))^2)</f>
        <v>2.23835540117122</v>
      </c>
      <c r="F161" s="0" t="n">
        <f aca="false">-2*$B$12*$B$6*$B$8*SIN(2*$B$12*$B$6*D161)-2*$B$12*$B$6*$B$8^2*SIN(2*$B$12*$B$6*D161)*COS(2*$B$12*$B$6*D161)/SQRT($B$7^2-$B$8^2*(SIN(2*$B$12*$B$6*D161))^2)</f>
        <v>-32131.2666171166</v>
      </c>
      <c r="G161" s="25" t="n">
        <f aca="false">F161*60/(12*5280)</f>
        <v>-30.4273358116635</v>
      </c>
      <c r="H161" s="0" t="n">
        <f aca="false">(4*$B$12^2*$B$6^2)*(-$B$8*COS(2*$B$12*$B$6*D161)-$B$8^4*(SIN(2*$B$12*$B$6*D161)*COS(2*$B$12*$B$6*D161))^2/(SQRT($B$7^2-($B$8*SIN(2*$B$12*$B$6*D161))^2))^3+(($B$8*SIN(2*$B$12*$B$6*D161))^2-($B$8*COS(2*$B$12*$B$6*D161))^2)/SQRT($B$7^2-($B$8*SIN(2*$B$12*$B$6*D161))^2))</f>
        <v>2517475296.46206</v>
      </c>
      <c r="I161" s="26" t="n">
        <f aca="false">H161*60*60/(5280*12)</f>
        <v>143038369.117162</v>
      </c>
    </row>
    <row r="162" customFormat="false" ht="15" hidden="false" customHeight="false" outlineLevel="0" collapsed="false">
      <c r="C162" s="22" t="n">
        <v>147</v>
      </c>
      <c r="D162" s="23" t="n">
        <f aca="false">(C162*$B$12/180)/(2*$B$12*$B$6)</f>
        <v>6.80555555555556E-005</v>
      </c>
      <c r="E162" s="24" t="n">
        <f aca="false">$B$8*COS(2*$B$12*$B$6*D162)+SQRT($B$7^2-$B$8^2*(SIN(2*$B$12*$B$6*D162))^2)</f>
        <v>2.22374808195927</v>
      </c>
      <c r="F162" s="0" t="n">
        <f aca="false">-2*$B$12*$B$6*$B$8*SIN(2*$B$12*$B$6*D162)-2*$B$12*$B$6*$B$8^2*SIN(2*$B$12*$B$6*D162)*COS(2*$B$12*$B$6*D162)/SQRT($B$7^2-$B$8^2*(SIN(2*$B$12*$B$6*D162))^2)</f>
        <v>-30975.6182436429</v>
      </c>
      <c r="G162" s="25" t="n">
        <f aca="false">F162*60/(12*5280)</f>
        <v>-29.3329718216315</v>
      </c>
      <c r="H162" s="0" t="n">
        <f aca="false">(4*$B$12^2*$B$6^2)*(-$B$8*COS(2*$B$12*$B$6*D162)-$B$8^4*(SIN(2*$B$12*$B$6*D162)*COS(2*$B$12*$B$6*D162))^2/(SQRT($B$7^2-($B$8*SIN(2*$B$12*$B$6*D162))^2))^3+(($B$8*SIN(2*$B$12*$B$6*D162))^2-($B$8*COS(2*$B$12*$B$6*D162))^2)/SQRT($B$7^2-($B$8*SIN(2*$B$12*$B$6*D162))^2))</f>
        <v>2475149806.89298</v>
      </c>
      <c r="I162" s="26" t="n">
        <f aca="false">H162*60*60/(5280*12)</f>
        <v>140633511.755283</v>
      </c>
    </row>
    <row r="163" customFormat="false" ht="15" hidden="false" customHeight="false" outlineLevel="0" collapsed="false">
      <c r="C163" s="22" t="n">
        <v>148</v>
      </c>
      <c r="D163" s="23" t="n">
        <f aca="false">(C163*$B$12/180)/(2*$B$12*$B$6)</f>
        <v>6.85185185185185E-005</v>
      </c>
      <c r="E163" s="24" t="n">
        <f aca="false">$B$8*COS(2*$B$12*$B$6*D163)+SQRT($B$7^2-$B$8^2*(SIN(2*$B$12*$B$6*D163))^2)</f>
        <v>2.20967129732966</v>
      </c>
      <c r="F163" s="0" t="n">
        <f aca="false">-2*$B$12*$B$6*$B$8*SIN(2*$B$12*$B$6*D163)-2*$B$12*$B$6*$B$8^2*SIN(2*$B$12*$B$6*D163)*COS(2*$B$12*$B$6*D163)/SQRT($B$7^2-$B$8^2*(SIN(2*$B$12*$B$6*D163))^2)</f>
        <v>-29839.2532090797</v>
      </c>
      <c r="G163" s="25" t="n">
        <f aca="false">F163*60/(12*5280)</f>
        <v>-28.2568685692043</v>
      </c>
      <c r="H163" s="0" t="n">
        <f aca="false">(4*$B$12^2*$B$6^2)*(-$B$8*COS(2*$B$12*$B$6*D163)-$B$8^4*(SIN(2*$B$12*$B$6*D163)*COS(2*$B$12*$B$6*D163))^2/(SQRT($B$7^2-($B$8*SIN(2*$B$12*$B$6*D163))^2))^3+(($B$8*SIN(2*$B$12*$B$6*D163))^2-($B$8*COS(2*$B$12*$B$6*D163))^2)/SQRT($B$7^2-($B$8*SIN(2*$B$12*$B$6*D163))^2))</f>
        <v>2434172272.7969</v>
      </c>
      <c r="I163" s="26" t="n">
        <f aca="false">H163*60*60/(5280*12)</f>
        <v>138305242.772551</v>
      </c>
    </row>
    <row r="164" customFormat="false" ht="15" hidden="false" customHeight="false" outlineLevel="0" collapsed="false">
      <c r="C164" s="22" t="n">
        <v>149</v>
      </c>
      <c r="D164" s="23" t="n">
        <f aca="false">(C164*$B$12/180)/(2*$B$12*$B$6)</f>
        <v>6.89814814814815E-005</v>
      </c>
      <c r="E164" s="24" t="n">
        <f aca="false">$B$8*COS(2*$B$12*$B$6*D164)+SQRT($B$7^2-$B$8^2*(SIN(2*$B$12*$B$6*D164))^2)</f>
        <v>2.19611626445924</v>
      </c>
      <c r="F164" s="0" t="n">
        <f aca="false">-2*$B$12*$B$6*$B$8*SIN(2*$B$12*$B$6*D164)-2*$B$12*$B$6*$B$8^2*SIN(2*$B$12*$B$6*D164)*COS(2*$B$12*$B$6*D164)/SQRT($B$7^2-$B$8^2*(SIN(2*$B$12*$B$6*D164))^2)</f>
        <v>-28721.5462658357</v>
      </c>
      <c r="G164" s="25" t="n">
        <f aca="false">F164*60/(12*5280)</f>
        <v>-27.1984339638595</v>
      </c>
      <c r="H164" s="0" t="n">
        <f aca="false">(4*$B$12^2*$B$6^2)*(-$B$8*COS(2*$B$12*$B$6*D164)-$B$8^4*(SIN(2*$B$12*$B$6*D164)*COS(2*$B$12*$B$6*D164))^2/(SQRT($B$7^2-($B$8*SIN(2*$B$12*$B$6*D164))^2))^3+(($B$8*SIN(2*$B$12*$B$6*D164))^2-($B$8*COS(2*$B$12*$B$6*D164))^2)/SQRT($B$7^2-($B$8*SIN(2*$B$12*$B$6*D164))^2))</f>
        <v>2394547440.25668</v>
      </c>
      <c r="I164" s="26" t="n">
        <f aca="false">H164*60*60/(5280*12)</f>
        <v>136053831.832766</v>
      </c>
    </row>
    <row r="165" customFormat="false" ht="15" hidden="false" customHeight="false" outlineLevel="0" collapsed="false">
      <c r="C165" s="22" t="n">
        <v>150</v>
      </c>
      <c r="D165" s="23" t="n">
        <f aca="false">(C165*$B$12/180)/(2*$B$12*$B$6)</f>
        <v>6.94444444444444E-005</v>
      </c>
      <c r="E165" s="24" t="n">
        <f aca="false">$B$8*COS(2*$B$12*$B$6*D165)+SQRT($B$7^2-$B$8^2*(SIN(2*$B$12*$B$6*D165))^2)</f>
        <v>2.183074490414</v>
      </c>
      <c r="F165" s="0" t="n">
        <f aca="false">-2*$B$12*$B$6*$B$8*SIN(2*$B$12*$B$6*D165)-2*$B$12*$B$6*$B$8^2*SIN(2*$B$12*$B$6*D165)*COS(2*$B$12*$B$6*D165)/SQRT($B$7^2-$B$8^2*(SIN(2*$B$12*$B$6*D165))^2)</f>
        <v>-27621.8705207244</v>
      </c>
      <c r="G165" s="25" t="n">
        <f aca="false">F165*60/(12*5280)</f>
        <v>-26.1570743567466</v>
      </c>
      <c r="H165" s="0" t="n">
        <f aca="false">(4*$B$12^2*$B$6^2)*(-$B$8*COS(2*$B$12*$B$6*D165)-$B$8^4*(SIN(2*$B$12*$B$6*D165)*COS(2*$B$12*$B$6*D165))^2/(SQRT($B$7^2-($B$8*SIN(2*$B$12*$B$6*D165))^2))^3+(($B$8*SIN(2*$B$12*$B$6*D165))^2-($B$8*COS(2*$B$12*$B$6*D165))^2)/SQRT($B$7^2-($B$8*SIN(2*$B$12*$B$6*D165))^2))</f>
        <v>2356277717.68138</v>
      </c>
      <c r="I165" s="26" t="n">
        <f aca="false">H165*60*60/(5280*12)</f>
        <v>133879415.777351</v>
      </c>
    </row>
    <row r="166" customFormat="false" ht="15" hidden="false" customHeight="false" outlineLevel="0" collapsed="false">
      <c r="C166" s="22" t="n">
        <v>151</v>
      </c>
      <c r="D166" s="23" t="n">
        <f aca="false">(C166*$B$12/180)/(2*$B$12*$B$6)</f>
        <v>6.99074074074074E-005</v>
      </c>
      <c r="E166" s="24" t="n">
        <f aca="false">$B$8*COS(2*$B$12*$B$6*D166)+SQRT($B$7^2-$B$8^2*(SIN(2*$B$12*$B$6*D166))^2)</f>
        <v>2.17053777266999</v>
      </c>
      <c r="F166" s="0" t="n">
        <f aca="false">-2*$B$12*$B$6*$B$8*SIN(2*$B$12*$B$6*D166)-2*$B$12*$B$6*$B$8^2*SIN(2*$B$12*$B$6*D166)*COS(2*$B$12*$B$6*D166)/SQRT($B$7^2-$B$8^2*(SIN(2*$B$12*$B$6*D166))^2)</f>
        <v>-26539.5984553253</v>
      </c>
      <c r="G166" s="25" t="n">
        <f aca="false">F166*60/(12*5280)</f>
        <v>-25.1321955069368</v>
      </c>
      <c r="H166" s="0" t="n">
        <f aca="false">(4*$B$12^2*$B$6^2)*(-$B$8*COS(2*$B$12*$B$6*D166)-$B$8^4*(SIN(2*$B$12*$B$6*D166)*COS(2*$B$12*$B$6*D166))^2/(SQRT($B$7^2-($B$8*SIN(2*$B$12*$B$6*D166))^2))^3+(($B$8*SIN(2*$B$12*$B$6*D166))^2-($B$8*COS(2*$B$12*$B$6*D166))^2)/SQRT($B$7^2-($B$8*SIN(2*$B$12*$B$6*D166))^2))</f>
        <v>2319363440.33974</v>
      </c>
      <c r="I166" s="26" t="n">
        <f aca="false">H166*60*60/(5280*12)</f>
        <v>131782013.655667</v>
      </c>
    </row>
    <row r="167" customFormat="false" ht="15" hidden="false" customHeight="false" outlineLevel="0" collapsed="false">
      <c r="C167" s="22" t="n">
        <v>152</v>
      </c>
      <c r="D167" s="23" t="n">
        <f aca="false">(C167*$B$12/180)/(2*$B$12*$B$6)</f>
        <v>7.03703703703704E-005</v>
      </c>
      <c r="E167" s="24" t="n">
        <f aca="false">$B$8*COS(2*$B$12*$B$6*D167)+SQRT($B$7^2-$B$8^2*(SIN(2*$B$12*$B$6*D167))^2)</f>
        <v>2.15849819918964</v>
      </c>
      <c r="F167" s="0" t="n">
        <f aca="false">-2*$B$12*$B$6*$B$8*SIN(2*$B$12*$B$6*D167)-2*$B$12*$B$6*$B$8^2*SIN(2*$B$12*$B$6*D167)*COS(2*$B$12*$B$6*D167)/SQRT($B$7^2-$B$8^2*(SIN(2*$B$12*$B$6*D167))^2)</f>
        <v>-25474.1028278063</v>
      </c>
      <c r="G167" s="25" t="n">
        <f aca="false">F167*60/(12*5280)</f>
        <v>-24.1232034354226</v>
      </c>
      <c r="H167" s="0" t="n">
        <f aca="false">(4*$B$12^2*$B$6^2)*(-$B$8*COS(2*$B$12*$B$6*D167)-$B$8^4*(SIN(2*$B$12*$B$6*D167)*COS(2*$B$12*$B$6*D167))^2/(SQRT($B$7^2-($B$8*SIN(2*$B$12*$B$6*D167))^2))^3+(($B$8*SIN(2*$B$12*$B$6*D167))^2-($B$8*COS(2*$B$12*$B$6*D167))^2)/SQRT($B$7^2-($B$8*SIN(2*$B$12*$B$6*D167))^2))</f>
        <v>2283803117.98934</v>
      </c>
      <c r="I167" s="26" t="n">
        <f aca="false">H167*60*60/(5280*12)</f>
        <v>129761540.794849</v>
      </c>
    </row>
    <row r="168" customFormat="false" ht="15" hidden="false" customHeight="false" outlineLevel="0" collapsed="false">
      <c r="C168" s="22" t="n">
        <v>153</v>
      </c>
      <c r="D168" s="23" t="n">
        <f aca="false">(C168*$B$12/180)/(2*$B$12*$B$6)</f>
        <v>7.08333333333333E-005</v>
      </c>
      <c r="E168" s="24" t="n">
        <f aca="false">$B$8*COS(2*$B$12*$B$6*D168)+SQRT($B$7^2-$B$8^2*(SIN(2*$B$12*$B$6*D168))^2)</f>
        <v>2.14694814810647</v>
      </c>
      <c r="F168" s="0" t="n">
        <f aca="false">-2*$B$12*$B$6*$B$8*SIN(2*$B$12*$B$6*D168)-2*$B$12*$B$6*$B$8^2*SIN(2*$B$12*$B$6*D168)*COS(2*$B$12*$B$6*D168)/SQRT($B$7^2-$B$8^2*(SIN(2*$B$12*$B$6*D168))^2)</f>
        <v>-24424.7574639173</v>
      </c>
      <c r="G168" s="25" t="n">
        <f aca="false">F168*60/(12*5280)</f>
        <v>-23.1295051741641</v>
      </c>
      <c r="H168" s="0" t="n">
        <f aca="false">(4*$B$12^2*$B$6^2)*(-$B$8*COS(2*$B$12*$B$6*D168)-$B$8^4*(SIN(2*$B$12*$B$6*D168)*COS(2*$B$12*$B$6*D168))^2/(SQRT($B$7^2-($B$8*SIN(2*$B$12*$B$6*D168))^2))^3+(($B$8*SIN(2*$B$12*$B$6*D168))^2-($B$8*COS(2*$B$12*$B$6*D168))^2)/SQRT($B$7^2-($B$8*SIN(2*$B$12*$B$6*D168))^2))</f>
        <v>2249593666.1265</v>
      </c>
      <c r="I168" s="26" t="n">
        <f aca="false">H168*60*60/(5280*12)</f>
        <v>127817821.939006</v>
      </c>
    </row>
    <row r="169" customFormat="false" ht="15" hidden="false" customHeight="false" outlineLevel="0" collapsed="false">
      <c r="C169" s="22" t="n">
        <v>154</v>
      </c>
      <c r="D169" s="23" t="n">
        <f aca="false">(C169*$B$12/180)/(2*$B$12*$B$6)</f>
        <v>7.12962962962963E-005</v>
      </c>
      <c r="E169" s="24" t="n">
        <f aca="false">$B$8*COS(2*$B$12*$B$6*D169)+SQRT($B$7^2-$B$8^2*(SIN(2*$B$12*$B$6*D169))^2)</f>
        <v>2.1358802870678</v>
      </c>
      <c r="F169" s="0" t="n">
        <f aca="false">-2*$B$12*$B$6*$B$8*SIN(2*$B$12*$B$6*D169)-2*$B$12*$B$6*$B$8^2*SIN(2*$B$12*$B$6*D169)*COS(2*$B$12*$B$6*D169)/SQRT($B$7^2-$B$8^2*(SIN(2*$B$12*$B$6*D169))^2)</f>
        <v>-23390.9379446016</v>
      </c>
      <c r="G169" s="25" t="n">
        <f aca="false">F169*60/(12*5280)</f>
        <v>-22.1505094172364</v>
      </c>
      <c r="H169" s="0" t="n">
        <f aca="false">(4*$B$12^2*$B$6^2)*(-$B$8*COS(2*$B$12*$B$6*D169)-$B$8^4*(SIN(2*$B$12*$B$6*D169)*COS(2*$B$12*$B$6*D169))^2/(SQRT($B$7^2-($B$8*SIN(2*$B$12*$B$6*D169))^2))^3+(($B$8*SIN(2*$B$12*$B$6*D169))^2-($B$8*COS(2*$B$12*$B$6*D169))^2)/SQRT($B$7^2-($B$8*SIN(2*$B$12*$B$6*D169))^2))</f>
        <v>2216730621.44546</v>
      </c>
      <c r="I169" s="26" t="n">
        <f aca="false">H169*60*60/(5280*12)</f>
        <v>125950603.491219</v>
      </c>
    </row>
    <row r="170" customFormat="false" ht="15" hidden="false" customHeight="false" outlineLevel="0" collapsed="false">
      <c r="C170" s="22" t="n">
        <v>155</v>
      </c>
      <c r="D170" s="23" t="n">
        <f aca="false">(C170*$B$12/180)/(2*$B$12*$B$6)</f>
        <v>7.17592592592593E-005</v>
      </c>
      <c r="E170" s="24" t="n">
        <f aca="false">$B$8*COS(2*$B$12*$B$6*D170)+SQRT($B$7^2-$B$8^2*(SIN(2*$B$12*$B$6*D170))^2)</f>
        <v>2.12528757228171</v>
      </c>
      <c r="F170" s="0" t="n">
        <f aca="false">-2*$B$12*$B$6*$B$8*SIN(2*$B$12*$B$6*D170)-2*$B$12*$B$6*$B$8^2*SIN(2*$B$12*$B$6*D170)*COS(2*$B$12*$B$6*D170)/SQRT($B$7^2-$B$8^2*(SIN(2*$B$12*$B$6*D170))^2)</f>
        <v>-22372.0221973917</v>
      </c>
      <c r="G170" s="25" t="n">
        <f aca="false">F170*60/(12*5280)</f>
        <v>-21.1856270808634</v>
      </c>
      <c r="H170" s="0" t="n">
        <f aca="false">(4*$B$12^2*$B$6^2)*(-$B$8*COS(2*$B$12*$B$6*D170)-$B$8^4*(SIN(2*$B$12*$B$6*D170)*COS(2*$B$12*$B$6*D170))^2/(SQRT($B$7^2-($B$8*SIN(2*$B$12*$B$6*D170))^2))^3+(($B$8*SIN(2*$B$12*$B$6*D170))^2-($B$8*COS(2*$B$12*$B$6*D170))^2)/SQRT($B$7^2-($B$8*SIN(2*$B$12*$B$6*D170))^2))</f>
        <v>2185208342.14286</v>
      </c>
      <c r="I170" s="26" t="n">
        <f aca="false">H170*60*60/(5280*12)</f>
        <v>124159564.894481</v>
      </c>
    </row>
    <row r="171" customFormat="false" ht="15" hidden="false" customHeight="false" outlineLevel="0" collapsed="false">
      <c r="C171" s="22" t="n">
        <v>156</v>
      </c>
      <c r="D171" s="23" t="n">
        <f aca="false">(C171*$B$12/180)/(2*$B$12*$B$6)</f>
        <v>7.22222222222222E-005</v>
      </c>
      <c r="E171" s="24" t="n">
        <f aca="false">$B$8*COS(2*$B$12*$B$6*D171)+SQRT($B$7^2-$B$8^2*(SIN(2*$B$12*$B$6*D171))^2)</f>
        <v>2.11516324731111</v>
      </c>
      <c r="F171" s="0" t="n">
        <f aca="false">-2*$B$12*$B$6*$B$8*SIN(2*$B$12*$B$6*D171)-2*$B$12*$B$6*$B$8^2*SIN(2*$B$12*$B$6*D171)*COS(2*$B$12*$B$6*D171)/SQRT($B$7^2-$B$8^2*(SIN(2*$B$12*$B$6*D171))^2)</f>
        <v>-21367.3909984509</v>
      </c>
      <c r="G171" s="25" t="n">
        <f aca="false">F171*60/(12*5280)</f>
        <v>-20.2342717788361</v>
      </c>
      <c r="H171" s="0" t="n">
        <f aca="false">(4*$B$12^2*$B$6^2)*(-$B$8*COS(2*$B$12*$B$6*D171)-$B$8^4*(SIN(2*$B$12*$B$6*D171)*COS(2*$B$12*$B$6*D171))^2/(SQRT($B$7^2-($B$8*SIN(2*$B$12*$B$6*D171))^2))^3+(($B$8*SIN(2*$B$12*$B$6*D171))^2-($B$8*COS(2*$B$12*$B$6*D171))^2)/SQRT($B$7^2-($B$8*SIN(2*$B$12*$B$6*D171))^2))</f>
        <v>2155020193.73673</v>
      </c>
      <c r="I171" s="26" t="n">
        <f aca="false">H171*60*60/(5280*12)</f>
        <v>122444329.189587</v>
      </c>
    </row>
    <row r="172" customFormat="false" ht="15" hidden="false" customHeight="false" outlineLevel="0" collapsed="false">
      <c r="C172" s="22" t="n">
        <v>157</v>
      </c>
      <c r="D172" s="23" t="n">
        <f aca="false">(C172*$B$12/180)/(2*$B$12*$B$6)</f>
        <v>7.26851851851852E-005</v>
      </c>
      <c r="E172" s="24" t="n">
        <f aca="false">$B$8*COS(2*$B$12*$B$6*D172)+SQRT($B$7^2-$B$8^2*(SIN(2*$B$12*$B$6*D172))^2)</f>
        <v>2.1055008416548</v>
      </c>
      <c r="F172" s="0" t="n">
        <f aca="false">-2*$B$12*$B$6*$B$8*SIN(2*$B$12*$B$6*D172)-2*$B$12*$B$6*$B$8^2*SIN(2*$B$12*$B$6*D172)*COS(2*$B$12*$B$6*D172)/SQRT($B$7^2-$B$8^2*(SIN(2*$B$12*$B$6*D172))^2)</f>
        <v>-20376.428391807</v>
      </c>
      <c r="G172" s="25" t="n">
        <f aca="false">F172*60/(12*5280)</f>
        <v>-19.2958602195142</v>
      </c>
      <c r="H172" s="0" t="n">
        <f aca="false">(4*$B$12^2*$B$6^2)*(-$B$8*COS(2*$B$12*$B$6*D172)-$B$8^4*(SIN(2*$B$12*$B$6*D172)*COS(2*$B$12*$B$6*D172))^2/(SQRT($B$7^2-($B$8*SIN(2*$B$12*$B$6*D172))^2))^3+(($B$8*SIN(2*$B$12*$B$6*D172))^2-($B$8*COS(2*$B$12*$B$6*D172))^2)/SQRT($B$7^2-($B$8*SIN(2*$B$12*$B$6*D172))^2))</f>
        <v>2126158721.09077</v>
      </c>
      <c r="I172" s="26" t="n">
        <f aca="false">H172*60*60/(5280*12)</f>
        <v>120804472.789248</v>
      </c>
    </row>
    <row r="173" customFormat="false" ht="15" hidden="false" customHeight="false" outlineLevel="0" collapsed="false">
      <c r="C173" s="22" t="n">
        <v>158</v>
      </c>
      <c r="D173" s="23" t="n">
        <f aca="false">(C173*$B$12/180)/(2*$B$12*$B$6)</f>
        <v>7.31481481481481E-005</v>
      </c>
      <c r="E173" s="24" t="n">
        <f aca="false">$B$8*COS(2*$B$12*$B$6*D173)+SQRT($B$7^2-$B$8^2*(SIN(2*$B$12*$B$6*D173))^2)</f>
        <v>2.09629416915246</v>
      </c>
      <c r="F173" s="0" t="n">
        <f aca="false">-2*$B$12*$B$6*$B$8*SIN(2*$B$12*$B$6*D173)-2*$B$12*$B$6*$B$8^2*SIN(2*$B$12*$B$6*D173)*COS(2*$B$12*$B$6*D173)/SQRT($B$7^2-$B$8^2*(SIN(2*$B$12*$B$6*D173))^2)</f>
        <v>-19398.5220320047</v>
      </c>
      <c r="G173" s="25" t="n">
        <f aca="false">F173*60/(12*5280)</f>
        <v>-18.3698125303075</v>
      </c>
      <c r="H173" s="0" t="n">
        <f aca="false">(4*$B$12^2*$B$6^2)*(-$B$8*COS(2*$B$12*$B$6*D173)-$B$8^4*(SIN(2*$B$12*$B$6*D173)*COS(2*$B$12*$B$6*D173))^2/(SQRT($B$7^2-($B$8*SIN(2*$B$12*$B$6*D173))^2))^3+(($B$8*SIN(2*$B$12*$B$6*D173))^2-($B$8*COS(2*$B$12*$B$6*D173))^2)/SQRT($B$7^2-($B$8*SIN(2*$B$12*$B$6*D173))^2))</f>
        <v>2098615807.34519</v>
      </c>
      <c r="I173" s="26" t="n">
        <f aca="false">H173*60*60/(5280*12)</f>
        <v>119239534.50825</v>
      </c>
    </row>
    <row r="174" customFormat="false" ht="15" hidden="false" customHeight="false" outlineLevel="0" collapsed="false">
      <c r="C174" s="22" t="n">
        <v>159</v>
      </c>
      <c r="D174" s="23" t="n">
        <f aca="false">(C174*$B$12/180)/(2*$B$12*$B$6)</f>
        <v>7.36111111111111E-005</v>
      </c>
      <c r="E174" s="24" t="n">
        <f aca="false">$B$8*COS(2*$B$12*$B$6*D174)+SQRT($B$7^2-$B$8^2*(SIN(2*$B$12*$B$6*D174))^2)</f>
        <v>2.0875373262475</v>
      </c>
      <c r="F174" s="0" t="n">
        <f aca="false">-2*$B$12*$B$6*$B$8*SIN(2*$B$12*$B$6*D174)-2*$B$12*$B$6*$B$8^2*SIN(2*$B$12*$B$6*D174)*COS(2*$B$12*$B$6*D174)/SQRT($B$7^2-$B$8^2*(SIN(2*$B$12*$B$6*D174))^2)</f>
        <v>-18433.063456072</v>
      </c>
      <c r="G174" s="25" t="n">
        <f aca="false">F174*60/(12*5280)</f>
        <v>-17.4555525152197</v>
      </c>
      <c r="H174" s="0" t="n">
        <f aca="false">(4*$B$12^2*$B$6^2)*(-$B$8*COS(2*$B$12*$B$6*D174)-$B$8^4*(SIN(2*$B$12*$B$6*D174)*COS(2*$B$12*$B$6*D174))^2/(SQRT($B$7^2-($B$8*SIN(2*$B$12*$B$6*D174))^2))^3+(($B$8*SIN(2*$B$12*$B$6*D174))^2-($B$8*COS(2*$B$12*$B$6*D174))^2)/SQRT($B$7^2-($B$8*SIN(2*$B$12*$B$6*D174))^2))</f>
        <v>2072382820.45738</v>
      </c>
      <c r="I174" s="26" t="n">
        <f aca="false">H174*60*60/(5280*12)</f>
        <v>117749023.889624</v>
      </c>
    </row>
    <row r="175" customFormat="false" ht="15" hidden="false" customHeight="false" outlineLevel="0" collapsed="false">
      <c r="C175" s="22" t="n">
        <v>160</v>
      </c>
      <c r="D175" s="23" t="n">
        <f aca="false">(C175*$B$12/180)/(2*$B$12*$B$6)</f>
        <v>7.40740740740741E-005</v>
      </c>
      <c r="E175" s="24" t="n">
        <f aca="false">$B$8*COS(2*$B$12*$B$6*D175)+SQRT($B$7^2-$B$8^2*(SIN(2*$B$12*$B$6*D175))^2)</f>
        <v>2.07922469013931</v>
      </c>
      <c r="F175" s="0" t="n">
        <f aca="false">-2*$B$12*$B$6*$B$8*SIN(2*$B$12*$B$6*D175)-2*$B$12*$B$6*$B$8^2*SIN(2*$B$12*$B$6*D175)*COS(2*$B$12*$B$6*D175)/SQRT($B$7^2-$B$8^2*(SIN(2*$B$12*$B$6*D175))^2)</f>
        <v>-17479.4482903792</v>
      </c>
      <c r="G175" s="25" t="n">
        <f aca="false">F175*60/(12*5280)</f>
        <v>-16.5525078507379</v>
      </c>
      <c r="H175" s="0" t="n">
        <f aca="false">(4*$B$12^2*$B$6^2)*(-$B$8*COS(2*$B$12*$B$6*D175)-$B$8^4*(SIN(2*$B$12*$B$6*D175)*COS(2*$B$12*$B$6*D175))^2/(SQRT($B$7^2-($B$8*SIN(2*$B$12*$B$6*D175))^2))^3+(($B$8*SIN(2*$B$12*$B$6*D175))^2-($B$8*COS(2*$B$12*$B$6*D175))^2)/SQRT($B$7^2-($B$8*SIN(2*$B$12*$B$6*D175))^2))</f>
        <v>2047450748.04979</v>
      </c>
      <c r="I175" s="26" t="n">
        <f aca="false">H175*60*60/(5280*12)</f>
        <v>116332428.866466</v>
      </c>
    </row>
    <row r="176" customFormat="false" ht="15" hidden="false" customHeight="false" outlineLevel="0" collapsed="false">
      <c r="C176" s="22" t="n">
        <v>161</v>
      </c>
      <c r="D176" s="23" t="n">
        <f aca="false">(C176*$B$12/180)/(2*$B$12*$B$6)</f>
        <v>7.4537037037037E-005</v>
      </c>
      <c r="E176" s="24" t="n">
        <f aca="false">$B$8*COS(2*$B$12*$B$6*D176)+SQRT($B$7^2-$B$8^2*(SIN(2*$B$12*$B$6*D176))^2)</f>
        <v>2.07135091685386</v>
      </c>
      <c r="F176" s="0" t="n">
        <f aca="false">-2*$B$12*$B$6*$B$8*SIN(2*$B$12*$B$6*D176)-2*$B$12*$B$6*$B$8^2*SIN(2*$B$12*$B$6*D176)*COS(2*$B$12*$B$6*D176)/SQRT($B$7^2-$B$8^2*(SIN(2*$B$12*$B$6*D176))^2)</f>
        <v>-16537.0763976407</v>
      </c>
      <c r="G176" s="25" t="n">
        <f aca="false">F176*60/(12*5280)</f>
        <v>-15.6601102250385</v>
      </c>
      <c r="H176" s="0" t="n">
        <f aca="false">(4*$B$12^2*$B$6^2)*(-$B$8*COS(2*$B$12*$B$6*D176)-$B$8^4*(SIN(2*$B$12*$B$6*D176)*COS(2*$B$12*$B$6*D176))^2/(SQRT($B$7^2-($B$8*SIN(2*$B$12*$B$6*D176))^2))^3+(($B$8*SIN(2*$B$12*$B$6*D176))^2-($B$8*COS(2*$B$12*$B$6*D176))^2)/SQRT($B$7^2-($B$8*SIN(2*$B$12*$B$6*D176))^2))</f>
        <v>2023810321.25048</v>
      </c>
      <c r="I176" s="26" t="n">
        <f aca="false">H176*60*60/(5280*12)</f>
        <v>114989222.798323</v>
      </c>
    </row>
    <row r="177" customFormat="false" ht="15" hidden="false" customHeight="false" outlineLevel="0" collapsed="false">
      <c r="C177" s="22" t="n">
        <v>162</v>
      </c>
      <c r="D177" s="23" t="n">
        <f aca="false">(C177*$B$12/180)/(2*$B$12*$B$6)</f>
        <v>7.5E-005</v>
      </c>
      <c r="E177" s="24" t="n">
        <f aca="false">$B$8*COS(2*$B$12*$B$6*D177)+SQRT($B$7^2-$B$8^2*(SIN(2*$B$12*$B$6*D177))^2)</f>
        <v>2.06391093925905</v>
      </c>
      <c r="F177" s="0" t="n">
        <f aca="false">-2*$B$12*$B$6*$B$8*SIN(2*$B$12*$B$6*D177)-2*$B$12*$B$6*$B$8^2*SIN(2*$B$12*$B$6*D177)*COS(2*$B$12*$B$6*D177)/SQRT($B$7^2-$B$8^2*(SIN(2*$B$12*$B$6*D177))^2)</f>
        <v>-15605.3519690032</v>
      </c>
      <c r="G177" s="25" t="n">
        <f aca="false">F177*60/(12*5280)</f>
        <v>-14.7777954251924</v>
      </c>
      <c r="H177" s="0" t="n">
        <f aca="false">(4*$B$12^2*$B$6^2)*(-$B$8*COS(2*$B$12*$B$6*D177)-$B$8^4*(SIN(2*$B$12*$B$6*D177)*COS(2*$B$12*$B$6*D177))^2/(SQRT($B$7^2-($B$8*SIN(2*$B$12*$B$6*D177))^2))^3+(($B$8*SIN(2*$B$12*$B$6*D177))^2-($B$8*COS(2*$B$12*$B$6*D177))^2)/SQRT($B$7^2-($B$8*SIN(2*$B$12*$B$6*D177))^2))</f>
        <v>2001452128.19421</v>
      </c>
      <c r="I177" s="26" t="n">
        <f aca="false">H177*60*60/(5280*12)</f>
        <v>113718870.920126</v>
      </c>
    </row>
    <row r="178" customFormat="false" ht="15" hidden="false" customHeight="false" outlineLevel="0" collapsed="false">
      <c r="C178" s="22" t="n">
        <v>163</v>
      </c>
      <c r="D178" s="23" t="n">
        <f aca="false">(C178*$B$12/180)/(2*$B$12*$B$6)</f>
        <v>7.5462962962963E-005</v>
      </c>
      <c r="E178" s="24" t="n">
        <f aca="false">$B$8*COS(2*$B$12*$B$6*D178)+SQRT($B$7^2-$B$8^2*(SIN(2*$B$12*$B$6*D178))^2)</f>
        <v>2.05689996504926</v>
      </c>
      <c r="F178" s="0" t="n">
        <f aca="false">-2*$B$12*$B$6*$B$8*SIN(2*$B$12*$B$6*D178)-2*$B$12*$B$6*$B$8^2*SIN(2*$B$12*$B$6*D178)*COS(2*$B$12*$B$6*D178)/SQRT($B$7^2-$B$8^2*(SIN(2*$B$12*$B$6*D178))^2)</f>
        <v>-14683.6835658547</v>
      </c>
      <c r="G178" s="25" t="n">
        <f aca="false">F178*60/(12*5280)</f>
        <v>-13.9050033767564</v>
      </c>
      <c r="H178" s="0" t="n">
        <f aca="false">(4*$B$12^2*$B$6^2)*(-$B$8*COS(2*$B$12*$B$6*D178)-$B$8^4*(SIN(2*$B$12*$B$6*D178)*COS(2*$B$12*$B$6*D178))^2/(SQRT($B$7^2-($B$8*SIN(2*$B$12*$B$6*D178))^2))^3+(($B$8*SIN(2*$B$12*$B$6*D178))^2-($B$8*COS(2*$B$12*$B$6*D178))^2)/SQRT($B$7^2-($B$8*SIN(2*$B$12*$B$6*D178))^2))</f>
        <v>1980366717.83077</v>
      </c>
      <c r="I178" s="26" t="n">
        <f aca="false">H178*60*60/(5280*12)</f>
        <v>112520836.240385</v>
      </c>
    </row>
    <row r="179" customFormat="false" ht="15" hidden="false" customHeight="false" outlineLevel="0" collapsed="false">
      <c r="C179" s="22" t="n">
        <v>164</v>
      </c>
      <c r="D179" s="23" t="n">
        <f aca="false">(C179*$B$12/180)/(2*$B$12*$B$6)</f>
        <v>7.59259259259259E-005</v>
      </c>
      <c r="E179" s="24" t="n">
        <f aca="false">$B$8*COS(2*$B$12*$B$6*D179)+SQRT($B$7^2-$B$8^2*(SIN(2*$B$12*$B$6*D179))^2)</f>
        <v>2.0503134747214</v>
      </c>
      <c r="F179" s="0" t="n">
        <f aca="false">-2*$B$12*$B$6*$B$8*SIN(2*$B$12*$B$6*D179)-2*$B$12*$B$6*$B$8^2*SIN(2*$B$12*$B$6*D179)*COS(2*$B$12*$B$6*D179)/SQRT($B$7^2-$B$8^2*(SIN(2*$B$12*$B$6*D179))^2)</f>
        <v>-13771.4841156975</v>
      </c>
      <c r="G179" s="25" t="n">
        <f aca="false">F179*60/(12*5280)</f>
        <v>-13.0411781398651</v>
      </c>
      <c r="H179" s="0" t="n">
        <f aca="false">(4*$B$12^2*$B$6^2)*(-$B$8*COS(2*$B$12*$B$6*D179)-$B$8^4*(SIN(2*$B$12*$B$6*D179)*COS(2*$B$12*$B$6*D179))^2/(SQRT($B$7^2-($B$8*SIN(2*$B$12*$B$6*D179))^2))^3+(($B$8*SIN(2*$B$12*$B$6*D179))^2-($B$8*COS(2*$B$12*$B$6*D179))^2)/SQRT($B$7^2-($B$8*SIN(2*$B$12*$B$6*D179))^2))</f>
        <v>1960544694.66165</v>
      </c>
      <c r="I179" s="26" t="n">
        <f aca="false">H179*60*60/(5280*12)</f>
        <v>111394584.923957</v>
      </c>
    </row>
    <row r="180" customFormat="false" ht="15" hidden="false" customHeight="false" outlineLevel="0" collapsed="false">
      <c r="C180" s="22" t="n">
        <v>165</v>
      </c>
      <c r="D180" s="23" t="n">
        <f aca="false">(C180*$B$12/180)/(2*$B$12*$B$6)</f>
        <v>7.63888888888889E-005</v>
      </c>
      <c r="E180" s="24" t="n">
        <f aca="false">$B$8*COS(2*$B$12*$B$6*D180)+SQRT($B$7^2-$B$8^2*(SIN(2*$B$12*$B$6*D180))^2)</f>
        <v>2.04414721956262</v>
      </c>
      <c r="F180" s="0" t="n">
        <f aca="false">-2*$B$12*$B$6*$B$8*SIN(2*$B$12*$B$6*D180)-2*$B$12*$B$6*$B$8^2*SIN(2*$B$12*$B$6*D180)*COS(2*$B$12*$B$6*D180)/SQRT($B$7^2-$B$8^2*(SIN(2*$B$12*$B$6*D180))^2)</f>
        <v>-12868.1708661466</v>
      </c>
      <c r="G180" s="25" t="n">
        <f aca="false">F180*60/(12*5280)</f>
        <v>-12.1857678656692</v>
      </c>
      <c r="H180" s="0" t="n">
        <f aca="false">(4*$B$12^2*$B$6^2)*(-$B$8*COS(2*$B$12*$B$6*D180)-$B$8^4*(SIN(2*$B$12*$B$6*D180)*COS(2*$B$12*$B$6*D180))^2/(SQRT($B$7^2-($B$8*SIN(2*$B$12*$B$6*D180))^2))^3+(($B$8*SIN(2*$B$12*$B$6*D180))^2-($B$8*COS(2*$B$12*$B$6*D180))^2)/SQRT($B$7^2-($B$8*SIN(2*$B$12*$B$6*D180))^2))</f>
        <v>1941976804.99897</v>
      </c>
      <c r="I180" s="26" t="n">
        <f aca="false">H180*60*60/(5280*12)</f>
        <v>110339591.193123</v>
      </c>
    </row>
    <row r="181" customFormat="false" ht="15" hidden="false" customHeight="false" outlineLevel="0" collapsed="false">
      <c r="C181" s="22" t="n">
        <v>166</v>
      </c>
      <c r="D181" s="23" t="n">
        <f aca="false">(C181*$B$12/180)/(2*$B$12*$B$6)</f>
        <v>7.68518518518519E-005</v>
      </c>
      <c r="E181" s="24" t="n">
        <f aca="false">$B$8*COS(2*$B$12*$B$6*D181)+SQRT($B$7^2-$B$8^2*(SIN(2*$B$12*$B$6*D181))^2)</f>
        <v>2.03839721966835</v>
      </c>
      <c r="F181" s="0" t="n">
        <f aca="false">-2*$B$12*$B$6*$B$8*SIN(2*$B$12*$B$6*D181)-2*$B$12*$B$6*$B$8^2*SIN(2*$B$12*$B$6*D181)*COS(2*$B$12*$B$6*D181)/SQRT($B$7^2-$B$8^2*(SIN(2*$B$12*$B$6*D181))^2)</f>
        <v>-11973.1653008462</v>
      </c>
      <c r="G181" s="25" t="n">
        <f aca="false">F181*60/(12*5280)</f>
        <v>-11.3382247167104</v>
      </c>
      <c r="H181" s="0" t="n">
        <f aca="false">(4*$B$12^2*$B$6^2)*(-$B$8*COS(2*$B$12*$B$6*D181)-$B$8^4*(SIN(2*$B$12*$B$6*D181)*COS(2*$B$12*$B$6*D181))^2/(SQRT($B$7^2-($B$8*SIN(2*$B$12*$B$6*D181))^2))^3+(($B$8*SIN(2*$B$12*$B$6*D181))^2-($B$8*COS(2*$B$12*$B$6*D181))^2)/SQRT($B$7^2-($B$8*SIN(2*$B$12*$B$6*D181))^2))</f>
        <v>1924654015.31051</v>
      </c>
      <c r="I181" s="26" t="n">
        <f aca="false">H181*60*60/(5280*12)</f>
        <v>109355341.779006</v>
      </c>
    </row>
    <row r="182" customFormat="false" ht="15" hidden="false" customHeight="false" outlineLevel="0" collapsed="false">
      <c r="C182" s="22" t="n">
        <v>167</v>
      </c>
      <c r="D182" s="23" t="n">
        <f aca="false">(C182*$B$12/180)/(2*$B$12*$B$6)</f>
        <v>7.73148148148148E-005</v>
      </c>
      <c r="E182" s="24" t="n">
        <f aca="false">$B$8*COS(2*$B$12*$B$6*D182)+SQRT($B$7^2-$B$8^2*(SIN(2*$B$12*$B$6*D182))^2)</f>
        <v>2.03305976200737</v>
      </c>
      <c r="F182" s="0" t="n">
        <f aca="false">-2*$B$12*$B$6*$B$8*SIN(2*$B$12*$B$6*D182)-2*$B$12*$B$6*$B$8^2*SIN(2*$B$12*$B$6*D182)*COS(2*$B$12*$B$6*D182)/SQRT($B$7^2-$B$8^2*(SIN(2*$B$12*$B$6*D182))^2)</f>
        <v>-11085.8930208443</v>
      </c>
      <c r="G182" s="25" t="n">
        <f aca="false">F182*60/(12*5280)</f>
        <v>-10.4980047545874</v>
      </c>
      <c r="H182" s="0" t="n">
        <f aca="false">(4*$B$12^2*$B$6^2)*(-$B$8*COS(2*$B$12*$B$6*D182)-$B$8^4*(SIN(2*$B$12*$B$6*D182)*COS(2*$B$12*$B$6*D182))^2/(SQRT($B$7^2-($B$8*SIN(2*$B$12*$B$6*D182))^2))^3+(($B$8*SIN(2*$B$12*$B$6*D182))^2-($B$8*COS(2*$B$12*$B$6*D182))^2)/SQRT($B$7^2-($B$8*SIN(2*$B$12*$B$6*D182))^2))</f>
        <v>1908567583.18333</v>
      </c>
      <c r="I182" s="26" t="n">
        <f aca="false">H182*60*60/(5280*12)</f>
        <v>108441339.953598</v>
      </c>
    </row>
    <row r="183" customFormat="false" ht="15" hidden="false" customHeight="false" outlineLevel="0" collapsed="false">
      <c r="C183" s="22" t="n">
        <v>168</v>
      </c>
      <c r="D183" s="23" t="n">
        <f aca="false">(C183*$B$12/180)/(2*$B$12*$B$6)</f>
        <v>7.77777777777778E-005</v>
      </c>
      <c r="E183" s="24" t="n">
        <f aca="false">$B$8*COS(2*$B$12*$B$6*D183)+SQRT($B$7^2-$B$8^2*(SIN(2*$B$12*$B$6*D183))^2)</f>
        <v>2.02813139854913</v>
      </c>
      <c r="F183" s="0" t="n">
        <f aca="false">-2*$B$12*$B$6*$B$8*SIN(2*$B$12*$B$6*D183)-2*$B$12*$B$6*$B$8^2*SIN(2*$B$12*$B$6*D183)*COS(2*$B$12*$B$6*D183)/SQRT($B$7^2-$B$8^2*(SIN(2*$B$12*$B$6*D183))^2)</f>
        <v>-10205.7835947252</v>
      </c>
      <c r="G183" s="25" t="n">
        <f aca="false">F183*60/(12*5280)</f>
        <v>-9.66456779803525</v>
      </c>
      <c r="H183" s="0" t="n">
        <f aca="false">(4*$B$12^2*$B$6^2)*(-$B$8*COS(2*$B$12*$B$6*D183)-$B$8^4*(SIN(2*$B$12*$B$6*D183)*COS(2*$B$12*$B$6*D183))^2/(SQRT($B$7^2-($B$8*SIN(2*$B$12*$B$6*D183))^2))^3+(($B$8*SIN(2*$B$12*$B$6*D183))^2-($B$8*COS(2*$B$12*$B$6*D183))^2)/SQRT($B$7^2-($B$8*SIN(2*$B$12*$B$6*D183))^2))</f>
        <v>1893709121.40618</v>
      </c>
      <c r="I183" s="26" t="n">
        <f aca="false">H183*60*60/(5280*12)</f>
        <v>107597109.170806</v>
      </c>
    </row>
    <row r="184" customFormat="false" ht="15" hidden="false" customHeight="false" outlineLevel="0" collapsed="false">
      <c r="C184" s="22" t="n">
        <v>169</v>
      </c>
      <c r="D184" s="23" t="n">
        <f aca="false">(C184*$B$12/180)/(2*$B$12*$B$6)</f>
        <v>7.82407407407407E-005</v>
      </c>
      <c r="E184" s="24" t="n">
        <f aca="false">$B$8*COS(2*$B$12*$B$6*D184)+SQRT($B$7^2-$B$8^2*(SIN(2*$B$12*$B$6*D184))^2)</f>
        <v>2.02360894446714</v>
      </c>
      <c r="F184" s="0" t="n">
        <f aca="false">-2*$B$12*$B$6*$B$8*SIN(2*$B$12*$B$6*D184)-2*$B$12*$B$6*$B$8^2*SIN(2*$B$12*$B$6*D184)*COS(2*$B$12*$B$6*D184)/SQRT($B$7^2-$B$8^2*(SIN(2*$B$12*$B$6*D184))^2)</f>
        <v>-9332.27038057607</v>
      </c>
      <c r="G184" s="25" t="n">
        <f aca="false">F184*60/(12*5280)</f>
        <v>-8.8373772543334</v>
      </c>
      <c r="H184" s="0" t="n">
        <f aca="false">(4*$B$12^2*$B$6^2)*(-$B$8*COS(2*$B$12*$B$6*D184)-$B$8^4*(SIN(2*$B$12*$B$6*D184)*COS(2*$B$12*$B$6*D184))^2/(SQRT($B$7^2-($B$8*SIN(2*$B$12*$B$6*D184))^2))^3+(($B$8*SIN(2*$B$12*$B$6*D184))^2-($B$8*COS(2*$B$12*$B$6*D184))^2)/SQRT($B$7^2-($B$8*SIN(2*$B$12*$B$6*D184))^2))</f>
        <v>1880070655.63769</v>
      </c>
      <c r="I184" s="26" t="n">
        <f aca="false">H184*60*60/(5280*12)</f>
        <v>106822196.343051</v>
      </c>
    </row>
    <row r="185" customFormat="false" ht="15" hidden="false" customHeight="false" outlineLevel="0" collapsed="false">
      <c r="C185" s="22" t="n">
        <v>170</v>
      </c>
      <c r="D185" s="23" t="n">
        <f aca="false">(C185*$B$12/180)/(2*$B$12*$B$6)</f>
        <v>7.87037037037037E-005</v>
      </c>
      <c r="E185" s="24" t="n">
        <f aca="false">$B$8*COS(2*$B$12*$B$6*D185)+SQRT($B$7^2-$B$8^2*(SIN(2*$B$12*$B$6*D185))^2)</f>
        <v>2.01948947643068</v>
      </c>
      <c r="F185" s="0" t="n">
        <f aca="false">-2*$B$12*$B$6*$B$8*SIN(2*$B$12*$B$6*D185)-2*$B$12*$B$6*$B$8^2*SIN(2*$B$12*$B$6*D185)*COS(2*$B$12*$B$6*D185)/SQRT($B$7^2-$B$8^2*(SIN(2*$B$12*$B$6*D185))^2)</f>
        <v>-8464.79032265609</v>
      </c>
      <c r="G185" s="25" t="n">
        <f aca="false">F185*60/(12*5280)</f>
        <v>-8.01589992675766</v>
      </c>
      <c r="H185" s="0" t="n">
        <f aca="false">(4*$B$12^2*$B$6^2)*(-$B$8*COS(2*$B$12*$B$6*D185)-$B$8^4*(SIN(2*$B$12*$B$6*D185)*COS(2*$B$12*$B$6*D185))^2/(SQRT($B$7^2-($B$8*SIN(2*$B$12*$B$6*D185))^2))^3+(($B$8*SIN(2*$B$12*$B$6*D185))^2-($B$8*COS(2*$B$12*$B$6*D185))^2)/SQRT($B$7^2-($B$8*SIN(2*$B$12*$B$6*D185))^2))</f>
        <v>1867644676.09385</v>
      </c>
      <c r="I185" s="26" t="n">
        <f aca="false">H185*60*60/(5280*12)</f>
        <v>106116174.77806</v>
      </c>
    </row>
    <row r="186" customFormat="false" ht="15" hidden="false" customHeight="false" outlineLevel="0" collapsed="false">
      <c r="C186" s="22" t="n">
        <v>171</v>
      </c>
      <c r="D186" s="23" t="n">
        <f aca="false">(C186*$B$12/180)/(2*$B$12*$B$6)</f>
        <v>7.91666666666667E-005</v>
      </c>
      <c r="E186" s="24" t="n">
        <f aca="false">$B$8*COS(2*$B$12*$B$6*D186)+SQRT($B$7^2-$B$8^2*(SIN(2*$B$12*$B$6*D186))^2)</f>
        <v>2.01577033099603</v>
      </c>
      <c r="F186" s="0" t="n">
        <f aca="false">-2*$B$12*$B$6*$B$8*SIN(2*$B$12*$B$6*D186)-2*$B$12*$B$6*$B$8^2*SIN(2*$B$12*$B$6*D186)*COS(2*$B$12*$B$6*D186)/SQRT($B$7^2-$B$8^2*(SIN(2*$B$12*$B$6*D186))^2)</f>
        <v>-7602.78372544289</v>
      </c>
      <c r="G186" s="25" t="n">
        <f aca="false">F186*60/(12*5280)</f>
        <v>-7.1996058006088</v>
      </c>
      <c r="H186" s="0" t="n">
        <f aca="false">(4*$B$12^2*$B$6^2)*(-$B$8*COS(2*$B$12*$B$6*D186)-$B$8^4*(SIN(2*$B$12*$B$6*D186)*COS(2*$B$12*$B$6*D186))^2/(SQRT($B$7^2-($B$8*SIN(2*$B$12*$B$6*D186))^2))^3+(($B$8*SIN(2*$B$12*$B$6*D186))^2-($B$8*COS(2*$B$12*$B$6*D186))^2)/SQRT($B$7^2-($B$8*SIN(2*$B$12*$B$6*D186))^2))</f>
        <v>1856424183.65435</v>
      </c>
      <c r="I186" s="26" t="n">
        <f aca="false">H186*60*60/(5280*12)</f>
        <v>105478646.798543</v>
      </c>
    </row>
    <row r="187" customFormat="false" ht="15" hidden="false" customHeight="false" outlineLevel="0" collapsed="false">
      <c r="C187" s="22" t="n">
        <v>172</v>
      </c>
      <c r="D187" s="23" t="n">
        <f aca="false">(C187*$B$12/180)/(2*$B$12*$B$6)</f>
        <v>7.96296296296296E-005</v>
      </c>
      <c r="E187" s="24" t="n">
        <f aca="false">$B$8*COS(2*$B$12*$B$6*D187)+SQRT($B$7^2-$B$8^2*(SIN(2*$B$12*$B$6*D187))^2)</f>
        <v>2.01244910310708</v>
      </c>
      <c r="F187" s="0" t="n">
        <f aca="false">-2*$B$12*$B$6*$B$8*SIN(2*$B$12*$B$6*D187)-2*$B$12*$B$6*$B$8^2*SIN(2*$B$12*$B$6*D187)*COS(2*$B$12*$B$6*D187)/SQRT($B$7^2-$B$8^2*(SIN(2*$B$12*$B$6*D187))^2)</f>
        <v>-6745.69400755396</v>
      </c>
      <c r="G187" s="25" t="n">
        <f aca="false">F187*60/(12*5280)</f>
        <v>-6.38796781018368</v>
      </c>
      <c r="H187" s="0" t="n">
        <f aca="false">(4*$B$12^2*$B$6^2)*(-$B$8*COS(2*$B$12*$B$6*D187)-$B$8^4*(SIN(2*$B$12*$B$6*D187)*COS(2*$B$12*$B$6*D187))^2/(SQRT($B$7^2-($B$8*SIN(2*$B$12*$B$6*D187))^2))^3+(($B$8*SIN(2*$B$12*$B$6*D187))^2-($B$8*COS(2*$B$12*$B$6*D187))^2)/SQRT($B$7^2-($B$8*SIN(2*$B$12*$B$6*D187))^2))</f>
        <v>1846402730.75412</v>
      </c>
      <c r="I187" s="26" t="n">
        <f aca="false">H187*60*60/(5280*12)</f>
        <v>104909246.065575</v>
      </c>
    </row>
    <row r="188" customFormat="false" ht="15" hidden="false" customHeight="false" outlineLevel="0" collapsed="false">
      <c r="C188" s="22" t="n">
        <v>173</v>
      </c>
      <c r="D188" s="23" t="n">
        <f aca="false">(C188*$B$12/180)/(2*$B$12*$B$6)</f>
        <v>8.00925925925926E-005</v>
      </c>
      <c r="E188" s="24" t="n">
        <f aca="false">$B$8*COS(2*$B$12*$B$6*D188)+SQRT($B$7^2-$B$8^2*(SIN(2*$B$12*$B$6*D188))^2)</f>
        <v>2.00952364471397</v>
      </c>
      <c r="F188" s="0" t="n">
        <f aca="false">-2*$B$12*$B$6*$B$8*SIN(2*$B$12*$B$6*D188)-2*$B$12*$B$6*$B$8^2*SIN(2*$B$12*$B$6*D188)*COS(2*$B$12*$B$6*D188)/SQRT($B$7^2-$B$8^2*(SIN(2*$B$12*$B$6*D188))^2)</f>
        <v>-5892.96743787915</v>
      </c>
      <c r="G188" s="25" t="n">
        <f aca="false">F188*60/(12*5280)</f>
        <v>-5.58046158890071</v>
      </c>
      <c r="H188" s="0" t="n">
        <f aca="false">(4*$B$12^2*$B$6^2)*(-$B$8*COS(2*$B$12*$B$6*D188)-$B$8^4*(SIN(2*$B$12*$B$6*D188)*COS(2*$B$12*$B$6*D188))^2/(SQRT($B$7^2-($B$8*SIN(2*$B$12*$B$6*D188))^2))^3+(($B$8*SIN(2*$B$12*$B$6*D188))^2-($B$8*COS(2*$B$12*$B$6*D188))^2)/SQRT($B$7^2-($B$8*SIN(2*$B$12*$B$6*D188))^2))</f>
        <v>1837574457.39233</v>
      </c>
      <c r="I188" s="26" t="n">
        <f aca="false">H188*60*60/(5280*12)</f>
        <v>104407639.624564</v>
      </c>
    </row>
    <row r="189" customFormat="false" ht="15" hidden="false" customHeight="false" outlineLevel="0" collapsed="false">
      <c r="C189" s="22" t="n">
        <v>174</v>
      </c>
      <c r="D189" s="23" t="n">
        <f aca="false">(C189*$B$12/180)/(2*$B$12*$B$6)</f>
        <v>8.05555555555556E-005</v>
      </c>
      <c r="E189" s="24" t="n">
        <f aca="false">$B$8*COS(2*$B$12*$B$6*D189)+SQRT($B$7^2-$B$8^2*(SIN(2*$B$12*$B$6*D189))^2)</f>
        <v>2.00699206351769</v>
      </c>
      <c r="F189" s="0" t="n">
        <f aca="false">-2*$B$12*$B$6*$B$8*SIN(2*$B$12*$B$6*D189)-2*$B$12*$B$6*$B$8^2*SIN(2*$B$12*$B$6*D189)*COS(2*$B$12*$B$6*D189)/SQRT($B$7^2-$B$8^2*(SIN(2*$B$12*$B$6*D189))^2)</f>
        <v>-5044.05285611431</v>
      </c>
      <c r="G189" s="25" t="n">
        <f aca="false">F189*60/(12*5280)</f>
        <v>-4.7765652046537</v>
      </c>
      <c r="H189" s="0" t="n">
        <f aca="false">(4*$B$12^2*$B$6^2)*(-$B$8*COS(2*$B$12*$B$6*D189)-$B$8^4*(SIN(2*$B$12*$B$6*D189)*COS(2*$B$12*$B$6*D189))^2/(SQRT($B$7^2-($B$8*SIN(2*$B$12*$B$6*D189))^2))^3+(($B$8*SIN(2*$B$12*$B$6*D189))^2-($B$8*COS(2*$B$12*$B$6*D189))^2)/SQRT($B$7^2-($B$8*SIN(2*$B$12*$B$6*D189))^2))</f>
        <v>1829934122.55832</v>
      </c>
      <c r="I189" s="26" t="n">
        <f aca="false">H189*60*60/(5280*12)</f>
        <v>103973529.690813</v>
      </c>
    </row>
    <row r="190" customFormat="false" ht="15" hidden="false" customHeight="false" outlineLevel="0" collapsed="false">
      <c r="C190" s="22" t="n">
        <v>175</v>
      </c>
      <c r="D190" s="23" t="n">
        <f aca="false">(C190*$B$12/180)/(2*$B$12*$B$6)</f>
        <v>8.10185185185185E-005</v>
      </c>
      <c r="E190" s="24" t="n">
        <f aca="false">$B$8*COS(2*$B$12*$B$6*D190)+SQRT($B$7^2-$B$8^2*(SIN(2*$B$12*$B$6*D190))^2)</f>
        <v>2.00485272184726</v>
      </c>
      <c r="F190" s="0" t="n">
        <f aca="false">-2*$B$12*$B$6*$B$8*SIN(2*$B$12*$B$6*D190)-2*$B$12*$B$6*$B$8^2*SIN(2*$B$12*$B$6*D190)*COS(2*$B$12*$B$6*D190)/SQRT($B$7^2-$B$8^2*(SIN(2*$B$12*$B$6*D190))^2)</f>
        <v>-4198.40137975465</v>
      </c>
      <c r="G190" s="25" t="n">
        <f aca="false">F190*60/(12*5280)</f>
        <v>-3.97575888234342</v>
      </c>
      <c r="H190" s="0" t="n">
        <f aca="false">(4*$B$12^2*$B$6^2)*(-$B$8*COS(2*$B$12*$B$6*D190)-$B$8^4*(SIN(2*$B$12*$B$6*D190)*COS(2*$B$12*$B$6*D190))^2/(SQRT($B$7^2-($B$8*SIN(2*$B$12*$B$6*D190))^2))^3+(($B$8*SIN(2*$B$12*$B$6*D190))^2-($B$8*COS(2*$B$12*$B$6*D190))^2)/SQRT($B$7^2-($B$8*SIN(2*$B$12*$B$6*D190))^2))</f>
        <v>1823477131.34075</v>
      </c>
      <c r="I190" s="26" t="n">
        <f aca="false">H190*60*60/(5280*12)</f>
        <v>103606655.189815</v>
      </c>
    </row>
    <row r="191" customFormat="false" ht="15" hidden="false" customHeight="false" outlineLevel="0" collapsed="false">
      <c r="C191" s="22" t="n">
        <v>176</v>
      </c>
      <c r="D191" s="23" t="n">
        <f aca="false">(C191*$B$12/180)/(2*$B$12*$B$6)</f>
        <v>8.14814814814815E-005</v>
      </c>
      <c r="E191" s="24" t="n">
        <f aca="false">$B$8*COS(2*$B$12*$B$6*D191)+SQRT($B$7^2-$B$8^2*(SIN(2*$B$12*$B$6*D191))^2)</f>
        <v>2.00310423567521</v>
      </c>
      <c r="F191" s="0" t="n">
        <f aca="false">-2*$B$12*$B$6*$B$8*SIN(2*$B$12*$B$6*D191)-2*$B$12*$B$6*$B$8^2*SIN(2*$B$12*$B$6*D191)*COS(2*$B$12*$B$6*D191)/SQRT($B$7^2-$B$8^2*(SIN(2*$B$12*$B$6*D191))^2)</f>
        <v>-3355.46609949114</v>
      </c>
      <c r="G191" s="25" t="n">
        <f aca="false">F191*60/(12*5280)</f>
        <v>-3.17752471542722</v>
      </c>
      <c r="H191" s="0" t="n">
        <f aca="false">(4*$B$12^2*$B$6^2)*(-$B$8*COS(2*$B$12*$B$6*D191)-$B$8^4*(SIN(2*$B$12*$B$6*D191)*COS(2*$B$12*$B$6*D191))^2/(SQRT($B$7^2-($B$8*SIN(2*$B$12*$B$6*D191))^2))^3+(($B$8*SIN(2*$B$12*$B$6*D191))^2-($B$8*COS(2*$B$12*$B$6*D191))^2)/SQRT($B$7^2-($B$8*SIN(2*$B$12*$B$6*D191))^2))</f>
        <v>1818199557.95388</v>
      </c>
      <c r="I191" s="26" t="n">
        <f aca="false">H191*60*60/(5280*12)</f>
        <v>103306793.065562</v>
      </c>
    </row>
    <row r="192" customFormat="false" ht="15" hidden="false" customHeight="false" outlineLevel="0" collapsed="false">
      <c r="C192" s="22" t="n">
        <v>177</v>
      </c>
      <c r="D192" s="23" t="n">
        <f aca="false">(C192*$B$12/180)/(2*$B$12*$B$6)</f>
        <v>8.19444444444445E-005</v>
      </c>
      <c r="E192" s="24" t="n">
        <f aca="false">$B$8*COS(2*$B$12*$B$6*D192)+SQRT($B$7^2-$B$8^2*(SIN(2*$B$12*$B$6*D192))^2)</f>
        <v>2.00174547377658</v>
      </c>
      <c r="F192" s="0" t="n">
        <f aca="false">-2*$B$12*$B$6*$B$8*SIN(2*$B$12*$B$6*D192)-2*$B$12*$B$6*$B$8^2*SIN(2*$B$12*$B$6*D192)*COS(2*$B$12*$B$6*D192)/SQRT($B$7^2-$B$8^2*(SIN(2*$B$12*$B$6*D192))^2)</f>
        <v>-2514.70176485219</v>
      </c>
      <c r="G192" s="25" t="n">
        <f aca="false">F192*60/(12*5280)</f>
        <v>-2.38134636823124</v>
      </c>
      <c r="H192" s="0" t="n">
        <f aca="false">(4*$B$12^2*$B$6^2)*(-$B$8*COS(2*$B$12*$B$6*D192)-$B$8^4*(SIN(2*$B$12*$B$6*D192)*COS(2*$B$12*$B$6*D192))^2/(SQRT($B$7^2-($B$8*SIN(2*$B$12*$B$6*D192))^2))^3+(($B$8*SIN(2*$B$12*$B$6*D192))^2-($B$8*COS(2*$B$12*$B$6*D192))^2)/SQRT($B$7^2-($B$8*SIN(2*$B$12*$B$6*D192))^2))</f>
        <v>1814098164.88263</v>
      </c>
      <c r="I192" s="26" t="n">
        <f aca="false">H192*60*60/(5280*12)</f>
        <v>103073759.368331</v>
      </c>
    </row>
    <row r="193" customFormat="false" ht="15" hidden="false" customHeight="false" outlineLevel="0" collapsed="false">
      <c r="C193" s="22" t="n">
        <v>178</v>
      </c>
      <c r="D193" s="23" t="n">
        <f aca="false">(C193*$B$12/180)/(2*$B$12*$B$6)</f>
        <v>8.24074074074074E-005</v>
      </c>
      <c r="E193" s="24" t="n">
        <f aca="false">$B$8*COS(2*$B$12*$B$6*D193)+SQRT($B$7^2-$B$8^2*(SIN(2*$B$12*$B$6*D193))^2)</f>
        <v>2.00077555703522</v>
      </c>
      <c r="F193" s="0" t="n">
        <f aca="false">-2*$B$12*$B$6*$B$8*SIN(2*$B$12*$B$6*D193)-2*$B$12*$B$6*$B$8^2*SIN(2*$B$12*$B$6*D193)*COS(2*$B$12*$B$6*D193)/SQRT($B$7^2-$B$8^2*(SIN(2*$B$12*$B$6*D193))^2)</f>
        <v>-1675.56446184687</v>
      </c>
      <c r="G193" s="25" t="n">
        <f aca="false">F193*60/(12*5280)</f>
        <v>-1.58670877068833</v>
      </c>
      <c r="H193" s="0" t="n">
        <f aca="false">(4*$B$12^2*$B$6^2)*(-$B$8*COS(2*$B$12*$B$6*D193)-$B$8^4*(SIN(2*$B$12*$B$6*D193)*COS(2*$B$12*$B$6*D193))^2/(SQRT($B$7^2-($B$8*SIN(2*$B$12*$B$6*D193))^2))^3+(($B$8*SIN(2*$B$12*$B$6*D193))^2-($B$8*COS(2*$B$12*$B$6*D193))^2)/SQRT($B$7^2-($B$8*SIN(2*$B$12*$B$6*D193))^2))</f>
        <v>1811170418.31635</v>
      </c>
      <c r="I193" s="26" t="n">
        <f aca="false">H193*60*60/(5280*12)</f>
        <v>102907410.131611</v>
      </c>
    </row>
    <row r="194" customFormat="false" ht="15" hidden="false" customHeight="false" outlineLevel="0" collapsed="false">
      <c r="C194" s="22" t="n">
        <v>179</v>
      </c>
      <c r="D194" s="23" t="n">
        <f aca="false">(C194*$B$12/180)/(2*$B$12*$B$6)</f>
        <v>8.28703703703704E-005</v>
      </c>
      <c r="E194" s="24" t="n">
        <f aca="false">$B$8*COS(2*$B$12*$B$6*D194)+SQRT($B$7^2-$B$8^2*(SIN(2*$B$12*$B$6*D194))^2)</f>
        <v>2.00019385790095</v>
      </c>
      <c r="F194" s="0" t="n">
        <f aca="false">-2*$B$12*$B$6*$B$8*SIN(2*$B$12*$B$6*D194)-2*$B$12*$B$6*$B$8^2*SIN(2*$B$12*$B$6*D194)*COS(2*$B$12*$B$6*D194)/SQRT($B$7^2-$B$8^2*(SIN(2*$B$12*$B$6*D194))^2)</f>
        <v>-837.511284294729</v>
      </c>
      <c r="G194" s="25" t="n">
        <f aca="false">F194*60/(12*5280)</f>
        <v>-0.793097807097281</v>
      </c>
      <c r="H194" s="0" t="n">
        <f aca="false">(4*$B$12^2*$B$6^2)*(-$B$8*COS(2*$B$12*$B$6*D194)-$B$8^4*(SIN(2*$B$12*$B$6*D194)*COS(2*$B$12*$B$6*D194))^2/(SQRT($B$7^2-($B$8*SIN(2*$B$12*$B$6*D194))^2))^3+(($B$8*SIN(2*$B$12*$B$6*D194))^2-($B$8*COS(2*$B$12*$B$6*D194))^2)/SQRT($B$7^2-($B$8*SIN(2*$B$12*$B$6*D194))^2))</f>
        <v>1809414500.00989</v>
      </c>
      <c r="I194" s="26" t="n">
        <f aca="false">H194*60*60/(5280*12)</f>
        <v>102807642.046017</v>
      </c>
    </row>
    <row r="195" customFormat="false" ht="15" hidden="false" customHeight="false" outlineLevel="0" collapsed="false">
      <c r="C195" s="22" t="n">
        <v>180</v>
      </c>
      <c r="D195" s="23" t="n">
        <f aca="false">(C195*$B$12/180)/(2*$B$12*$B$6)</f>
        <v>8.33333333333333E-005</v>
      </c>
      <c r="E195" s="24" t="n">
        <f aca="false">$B$8*COS(2*$B$12*$B$6*D195)+SQRT($B$7^2-$B$8^2*(SIN(2*$B$12*$B$6*D195))^2)</f>
        <v>2</v>
      </c>
      <c r="F195" s="0" t="n">
        <f aca="false">-2*$B$12*$B$6*$B$8*SIN(2*$B$12*$B$6*D195)-2*$B$12*$B$6*$B$8^2*SIN(2*$B$12*$B$6*D195)*COS(2*$B$12*$B$6*D195)/SQRT($B$7^2-$B$8^2*(SIN(2*$B$12*$B$6*D195))^2)</f>
        <v>-4.69862095062867E-007</v>
      </c>
      <c r="G195" s="25" t="n">
        <f aca="false">F195*60/(12*5280)</f>
        <v>-4.4494516577923E-010</v>
      </c>
      <c r="H195" s="0" t="n">
        <f aca="false">(4*$B$12^2*$B$6^2)*(-$B$8*COS(2*$B$12*$B$6*D195)-$B$8^4*(SIN(2*$B$12*$B$6*D195)*COS(2*$B$12*$B$6*D195))^2/(SQRT($B$7^2-($B$8*SIN(2*$B$12*$B$6*D195))^2))^3+(($B$8*SIN(2*$B$12*$B$6*D195))^2-($B$8*COS(2*$B$12*$B$6*D195))^2)/SQRT($B$7^2-($B$8*SIN(2*$B$12*$B$6*D195))^2))</f>
        <v>1808829315.67928</v>
      </c>
      <c r="I195" s="26" t="n">
        <f aca="false">H195*60*60/(5280*12)</f>
        <v>102774392.936323</v>
      </c>
    </row>
    <row r="196" customFormat="false" ht="15" hidden="false" customHeight="false" outlineLevel="0" collapsed="false">
      <c r="C196" s="22" t="n">
        <v>181</v>
      </c>
      <c r="D196" s="23" t="n">
        <f aca="false">(C196*$B$12/180)/(2*$B$12*$B$6)</f>
        <v>8.37962962962963E-005</v>
      </c>
      <c r="E196" s="24" t="n">
        <f aca="false">$B$8*COS(2*$B$12*$B$6*D196)+SQRT($B$7^2-$B$8^2*(SIN(2*$B$12*$B$6*D196))^2)</f>
        <v>2.00019385790052</v>
      </c>
      <c r="F196" s="0" t="n">
        <f aca="false">-2*$B$12*$B$6*$B$8*SIN(2*$B$12*$B$6*D196)-2*$B$12*$B$6*$B$8^2*SIN(2*$B$12*$B$6*D196)*COS(2*$B$12*$B$6*D196)/SQRT($B$7^2-$B$8^2*(SIN(2*$B$12*$B$6*D196))^2)</f>
        <v>837.51128335468</v>
      </c>
      <c r="G196" s="25" t="n">
        <f aca="false">F196*60/(12*5280)</f>
        <v>0.793097806207083</v>
      </c>
      <c r="H196" s="0" t="n">
        <f aca="false">(4*$B$12^2*$B$6^2)*(-$B$8*COS(2*$B$12*$B$6*D196)-$B$8^4*(SIN(2*$B$12*$B$6*D196)*COS(2*$B$12*$B$6*D196))^2/(SQRT($B$7^2-($B$8*SIN(2*$B$12*$B$6*D196))^2))^3+(($B$8*SIN(2*$B$12*$B$6*D196))^2-($B$8*COS(2*$B$12*$B$6*D196))^2)/SQRT($B$7^2-($B$8*SIN(2*$B$12*$B$6*D196))^2))</f>
        <v>1809414500.00858</v>
      </c>
      <c r="I196" s="26" t="n">
        <f aca="false">H196*60*60/(5280*12)</f>
        <v>102807642.045942</v>
      </c>
    </row>
    <row r="197" customFormat="false" ht="15" hidden="false" customHeight="false" outlineLevel="0" collapsed="false">
      <c r="C197" s="22" t="n">
        <v>182</v>
      </c>
      <c r="D197" s="23" t="n">
        <f aca="false">(C197*$B$12/180)/(2*$B$12*$B$6)</f>
        <v>8.42592592592593E-005</v>
      </c>
      <c r="E197" s="24" t="n">
        <f aca="false">$B$8*COS(2*$B$12*$B$6*D197)+SQRT($B$7^2-$B$8^2*(SIN(2*$B$12*$B$6*D197))^2)</f>
        <v>2.00077555703435</v>
      </c>
      <c r="F197" s="0" t="n">
        <f aca="false">-2*$B$12*$B$6*$B$8*SIN(2*$B$12*$B$6*D197)-2*$B$12*$B$6*$B$8^2*SIN(2*$B$12*$B$6*D197)*COS(2*$B$12*$B$6*D197)/SQRT($B$7^2-$B$8^2*(SIN(2*$B$12*$B$6*D197))^2)</f>
        <v>1675.56446090591</v>
      </c>
      <c r="G197" s="25" t="n">
        <f aca="false">F197*60/(12*5280)</f>
        <v>1.58670876979726</v>
      </c>
      <c r="H197" s="0" t="n">
        <f aca="false">(4*$B$12^2*$B$6^2)*(-$B$8*COS(2*$B$12*$B$6*D197)-$B$8^4*(SIN(2*$B$12*$B$6*D197)*COS(2*$B$12*$B$6*D197))^2/(SQRT($B$7^2-($B$8*SIN(2*$B$12*$B$6*D197))^2))^3+(($B$8*SIN(2*$B$12*$B$6*D197))^2-($B$8*COS(2*$B$12*$B$6*D197))^2)/SQRT($B$7^2-($B$8*SIN(2*$B$12*$B$6*D197))^2))</f>
        <v>1811170418.31372</v>
      </c>
      <c r="I197" s="26" t="n">
        <f aca="false">H197*60*60/(5280*12)</f>
        <v>102907410.131461</v>
      </c>
    </row>
    <row r="198" customFormat="false" ht="15" hidden="false" customHeight="false" outlineLevel="0" collapsed="false">
      <c r="C198" s="22" t="n">
        <v>183</v>
      </c>
      <c r="D198" s="23" t="n">
        <f aca="false">(C198*$B$12/180)/(2*$B$12*$B$6)</f>
        <v>8.47222222222222E-005</v>
      </c>
      <c r="E198" s="24" t="n">
        <f aca="false">$B$8*COS(2*$B$12*$B$6*D198)+SQRT($B$7^2-$B$8^2*(SIN(2*$B$12*$B$6*D198))^2)</f>
        <v>2.00174547377527</v>
      </c>
      <c r="F198" s="0" t="n">
        <f aca="false">-2*$B$12*$B$6*$B$8*SIN(2*$B$12*$B$6*D198)-2*$B$12*$B$6*$B$8^2*SIN(2*$B$12*$B$6*D198)*COS(2*$B$12*$B$6*D198)/SQRT($B$7^2-$B$8^2*(SIN(2*$B$12*$B$6*D198))^2)</f>
        <v>2514.70176390968</v>
      </c>
      <c r="G198" s="25" t="n">
        <f aca="false">F198*60/(12*5280)</f>
        <v>2.38134636733872</v>
      </c>
      <c r="H198" s="0" t="n">
        <f aca="false">(4*$B$12^2*$B$6^2)*(-$B$8*COS(2*$B$12*$B$6*D198)-$B$8^4*(SIN(2*$B$12*$B$6*D198)*COS(2*$B$12*$B$6*D198))^2/(SQRT($B$7^2-($B$8*SIN(2*$B$12*$B$6*D198))^2))^3+(($B$8*SIN(2*$B$12*$B$6*D198))^2-($B$8*COS(2*$B$12*$B$6*D198))^2)/SQRT($B$7^2-($B$8*SIN(2*$B$12*$B$6*D198))^2))</f>
        <v>1814098164.87869</v>
      </c>
      <c r="I198" s="26" t="n">
        <f aca="false">H198*60*60/(5280*12)</f>
        <v>103073759.368107</v>
      </c>
    </row>
    <row r="199" customFormat="false" ht="15" hidden="false" customHeight="false" outlineLevel="0" collapsed="false">
      <c r="C199" s="22" t="n">
        <v>184</v>
      </c>
      <c r="D199" s="23" t="n">
        <f aca="false">(C199*$B$12/180)/(2*$B$12*$B$6)</f>
        <v>8.51851851851852E-005</v>
      </c>
      <c r="E199" s="24" t="n">
        <f aca="false">$B$8*COS(2*$B$12*$B$6*D199)+SQRT($B$7^2-$B$8^2*(SIN(2*$B$12*$B$6*D199))^2)</f>
        <v>2.00310423567347</v>
      </c>
      <c r="F199" s="0" t="n">
        <f aca="false">-2*$B$12*$B$6*$B$8*SIN(2*$B$12*$B$6*D199)-2*$B$12*$B$6*$B$8^2*SIN(2*$B$12*$B$6*D199)*COS(2*$B$12*$B$6*D199)/SQRT($B$7^2-$B$8^2*(SIN(2*$B$12*$B$6*D199))^2)</f>
        <v>3355.46609854651</v>
      </c>
      <c r="G199" s="25" t="n">
        <f aca="false">F199*60/(12*5280)</f>
        <v>3.17752471453268</v>
      </c>
      <c r="H199" s="0" t="n">
        <f aca="false">(4*$B$12^2*$B$6^2)*(-$B$8*COS(2*$B$12*$B$6*D199)-$B$8^4*(SIN(2*$B$12*$B$6*D199)*COS(2*$B$12*$B$6*D199))^2/(SQRT($B$7^2-($B$8*SIN(2*$B$12*$B$6*D199))^2))^3+(($B$8*SIN(2*$B$12*$B$6*D199))^2-($B$8*COS(2*$B$12*$B$6*D199))^2)/SQRT($B$7^2-($B$8*SIN(2*$B$12*$B$6*D199))^2))</f>
        <v>1818199557.94862</v>
      </c>
      <c r="I199" s="26" t="n">
        <f aca="false">H199*60*60/(5280*12)</f>
        <v>103306793.065263</v>
      </c>
    </row>
    <row r="200" customFormat="false" ht="15" hidden="false" customHeight="false" outlineLevel="0" collapsed="false">
      <c r="C200" s="22" t="n">
        <v>185</v>
      </c>
      <c r="D200" s="23" t="n">
        <f aca="false">(C200*$B$12/180)/(2*$B$12*$B$6)</f>
        <v>8.56481481481481E-005</v>
      </c>
      <c r="E200" s="24" t="n">
        <f aca="false">$B$8*COS(2*$B$12*$B$6*D200)+SQRT($B$7^2-$B$8^2*(SIN(2*$B$12*$B$6*D200))^2)</f>
        <v>2.00485272184508</v>
      </c>
      <c r="F200" s="0" t="n">
        <f aca="false">-2*$B$12*$B$6*$B$8*SIN(2*$B$12*$B$6*D200)-2*$B$12*$B$6*$B$8^2*SIN(2*$B$12*$B$6*D200)*COS(2*$B$12*$B$6*D200)/SQRT($B$7^2-$B$8^2*(SIN(2*$B$12*$B$6*D200))^2)</f>
        <v>4198.40137880727</v>
      </c>
      <c r="G200" s="25" t="n">
        <f aca="false">F200*60/(12*5280)</f>
        <v>3.97575888144628</v>
      </c>
      <c r="H200" s="0" t="n">
        <f aca="false">(4*$B$12^2*$B$6^2)*(-$B$8*COS(2*$B$12*$B$6*D200)-$B$8^4*(SIN(2*$B$12*$B$6*D200)*COS(2*$B$12*$B$6*D200))^2/(SQRT($B$7^2-($B$8*SIN(2*$B$12*$B$6*D200))^2))^3+(($B$8*SIN(2*$B$12*$B$6*D200))^2-($B$8*COS(2*$B$12*$B$6*D200))^2)/SQRT($B$7^2-($B$8*SIN(2*$B$12*$B$6*D200))^2))</f>
        <v>1823477131.33417</v>
      </c>
      <c r="I200" s="26" t="n">
        <f aca="false">H200*60*60/(5280*12)</f>
        <v>103606655.189441</v>
      </c>
    </row>
    <row r="201" customFormat="false" ht="15" hidden="false" customHeight="false" outlineLevel="0" collapsed="false">
      <c r="C201" s="22" t="n">
        <v>186</v>
      </c>
      <c r="D201" s="23" t="n">
        <f aca="false">(C201*$B$12/180)/(2*$B$12*$B$6)</f>
        <v>8.61111111111111E-005</v>
      </c>
      <c r="E201" s="24" t="n">
        <f aca="false">$B$8*COS(2*$B$12*$B$6*D201)+SQRT($B$7^2-$B$8^2*(SIN(2*$B$12*$B$6*D201))^2)</f>
        <v>2.00699206351507</v>
      </c>
      <c r="F201" s="0" t="n">
        <f aca="false">-2*$B$12*$B$6*$B$8*SIN(2*$B$12*$B$6*D201)-2*$B$12*$B$6*$B$8^2*SIN(2*$B$12*$B$6*D201)*COS(2*$B$12*$B$6*D201)/SQRT($B$7^2-$B$8^2*(SIN(2*$B$12*$B$6*D201))^2)</f>
        <v>5044.05285516358</v>
      </c>
      <c r="G201" s="25" t="n">
        <f aca="false">F201*60/(12*5280)</f>
        <v>4.77656520375339</v>
      </c>
      <c r="H201" s="0" t="n">
        <f aca="false">(4*$B$12^2*$B$6^2)*(-$B$8*COS(2*$B$12*$B$6*D201)-$B$8^4*(SIN(2*$B$12*$B$6*D201)*COS(2*$B$12*$B$6*D201))^2/(SQRT($B$7^2-($B$8*SIN(2*$B$12*$B$6*D201))^2))^3+(($B$8*SIN(2*$B$12*$B$6*D201))^2-($B$8*COS(2*$B$12*$B$6*D201))^2)/SQRT($B$7^2-($B$8*SIN(2*$B$12*$B$6*D201))^2))</f>
        <v>1829934122.55041</v>
      </c>
      <c r="I201" s="26" t="n">
        <f aca="false">H201*60*60/(5280*12)</f>
        <v>103973529.690364</v>
      </c>
    </row>
    <row r="202" customFormat="false" ht="15" hidden="false" customHeight="false" outlineLevel="0" collapsed="false">
      <c r="C202" s="22" t="n">
        <v>187</v>
      </c>
      <c r="D202" s="23" t="n">
        <f aca="false">(C202*$B$12/180)/(2*$B$12*$B$6)</f>
        <v>8.65740740740741E-005</v>
      </c>
      <c r="E202" s="24" t="n">
        <f aca="false">$B$8*COS(2*$B$12*$B$6*D202)+SQRT($B$7^2-$B$8^2*(SIN(2*$B$12*$B$6*D202))^2)</f>
        <v>2.00952364471091</v>
      </c>
      <c r="F202" s="0" t="n">
        <f aca="false">-2*$B$12*$B$6*$B$8*SIN(2*$B$12*$B$6*D202)-2*$B$12*$B$6*$B$8^2*SIN(2*$B$12*$B$6*D202)*COS(2*$B$12*$B$6*D202)/SQRT($B$7^2-$B$8^2*(SIN(2*$B$12*$B$6*D202))^2)</f>
        <v>5892.96743692445</v>
      </c>
      <c r="G202" s="25" t="n">
        <f aca="false">F202*60/(12*5280)</f>
        <v>5.58046158799664</v>
      </c>
      <c r="H202" s="0" t="n">
        <f aca="false">(4*$B$12^2*$B$6^2)*(-$B$8*COS(2*$B$12*$B$6*D202)-$B$8^4*(SIN(2*$B$12*$B$6*D202)*COS(2*$B$12*$B$6*D202))^2/(SQRT($B$7^2-($B$8*SIN(2*$B$12*$B$6*D202))^2))^3+(($B$8*SIN(2*$B$12*$B$6*D202))^2-($B$8*COS(2*$B$12*$B$6*D202))^2)/SQRT($B$7^2-($B$8*SIN(2*$B$12*$B$6*D202))^2))</f>
        <v>1837574457.38309</v>
      </c>
      <c r="I202" s="26" t="n">
        <f aca="false">H202*60*60/(5280*12)</f>
        <v>104407639.624039</v>
      </c>
    </row>
    <row r="203" customFormat="false" ht="15" hidden="false" customHeight="false" outlineLevel="0" collapsed="false">
      <c r="C203" s="22" t="n">
        <v>188</v>
      </c>
      <c r="D203" s="23" t="n">
        <f aca="false">(C203*$B$12/180)/(2*$B$12*$B$6)</f>
        <v>8.7037037037037E-005</v>
      </c>
      <c r="E203" s="24" t="n">
        <f aca="false">$B$8*COS(2*$B$12*$B$6*D203)+SQRT($B$7^2-$B$8^2*(SIN(2*$B$12*$B$6*D203))^2)</f>
        <v>2.01244910310357</v>
      </c>
      <c r="F203" s="0" t="n">
        <f aca="false">-2*$B$12*$B$6*$B$8*SIN(2*$B$12*$B$6*D203)-2*$B$12*$B$6*$B$8^2*SIN(2*$B$12*$B$6*D203)*COS(2*$B$12*$B$6*D203)/SQRT($B$7^2-$B$8^2*(SIN(2*$B$12*$B$6*D203))^2)</f>
        <v>6745.69400659467</v>
      </c>
      <c r="G203" s="25" t="n">
        <f aca="false">F203*60/(12*5280)</f>
        <v>6.38796780927526</v>
      </c>
      <c r="H203" s="0" t="n">
        <f aca="false">(4*$B$12^2*$B$6^2)*(-$B$8*COS(2*$B$12*$B$6*D203)-$B$8^4*(SIN(2*$B$12*$B$6*D203)*COS(2*$B$12*$B$6*D203))^2/(SQRT($B$7^2-($B$8*SIN(2*$B$12*$B$6*D203))^2))^3+(($B$8*SIN(2*$B$12*$B$6*D203))^2-($B$8*COS(2*$B$12*$B$6*D203))^2)/SQRT($B$7^2-($B$8*SIN(2*$B$12*$B$6*D203))^2))</f>
        <v>1846402730.74354</v>
      </c>
      <c r="I203" s="26" t="n">
        <f aca="false">H203*60*60/(5280*12)</f>
        <v>104909246.064974</v>
      </c>
    </row>
    <row r="204" customFormat="false" ht="15" hidden="false" customHeight="false" outlineLevel="0" collapsed="false">
      <c r="C204" s="22" t="n">
        <v>189</v>
      </c>
      <c r="D204" s="23" t="n">
        <f aca="false">(C204*$B$12/180)/(2*$B$12*$B$6)</f>
        <v>8.75E-005</v>
      </c>
      <c r="E204" s="24" t="n">
        <f aca="false">$B$8*COS(2*$B$12*$B$6*D204)+SQRT($B$7^2-$B$8^2*(SIN(2*$B$12*$B$6*D204))^2)</f>
        <v>2.01577033099208</v>
      </c>
      <c r="F204" s="0" t="n">
        <f aca="false">-2*$B$12*$B$6*$B$8*SIN(2*$B$12*$B$6*D204)-2*$B$12*$B$6*$B$8^2*SIN(2*$B$12*$B$6*D204)*COS(2*$B$12*$B$6*D204)/SQRT($B$7^2-$B$8^2*(SIN(2*$B$12*$B$6*D204))^2)</f>
        <v>7602.7837244784</v>
      </c>
      <c r="G204" s="25" t="n">
        <f aca="false">F204*60/(12*5280)</f>
        <v>7.19960579969546</v>
      </c>
      <c r="H204" s="0" t="n">
        <f aca="false">(4*$B$12^2*$B$6^2)*(-$B$8*COS(2*$B$12*$B$6*D204)-$B$8^4*(SIN(2*$B$12*$B$6*D204)*COS(2*$B$12*$B$6*D204))^2/(SQRT($B$7^2-($B$8*SIN(2*$B$12*$B$6*D204))^2))^3+(($B$8*SIN(2*$B$12*$B$6*D204))^2-($B$8*COS(2*$B$12*$B$6*D204))^2)/SQRT($B$7^2-($B$8*SIN(2*$B$12*$B$6*D204))^2))</f>
        <v>1856424183.64243</v>
      </c>
      <c r="I204" s="26" t="n">
        <f aca="false">H204*60*60/(5280*12)</f>
        <v>105478646.797865</v>
      </c>
    </row>
    <row r="205" customFormat="false" ht="15" hidden="false" customHeight="false" outlineLevel="0" collapsed="false">
      <c r="C205" s="22" t="n">
        <v>190</v>
      </c>
      <c r="D205" s="23" t="n">
        <f aca="false">(C205*$B$12/180)/(2*$B$12*$B$6)</f>
        <v>8.7962962962963E-005</v>
      </c>
      <c r="E205" s="24" t="n">
        <f aca="false">$B$8*COS(2*$B$12*$B$6*D205)+SQRT($B$7^2-$B$8^2*(SIN(2*$B$12*$B$6*D205))^2)</f>
        <v>2.01948947642628</v>
      </c>
      <c r="F205" s="0" t="n">
        <f aca="false">-2*$B$12*$B$6*$B$8*SIN(2*$B$12*$B$6*D205)-2*$B$12*$B$6*$B$8^2*SIN(2*$B$12*$B$6*D205)*COS(2*$B$12*$B$6*D205)/SQRT($B$7^2-$B$8^2*(SIN(2*$B$12*$B$6*D205))^2)</f>
        <v>8464.79032168576</v>
      </c>
      <c r="G205" s="25" t="n">
        <f aca="false">F205*60/(12*5280)</f>
        <v>8.01589992583878</v>
      </c>
      <c r="H205" s="0" t="n">
        <f aca="false">(4*$B$12^2*$B$6^2)*(-$B$8*COS(2*$B$12*$B$6*D205)-$B$8^4*(SIN(2*$B$12*$B$6*D205)*COS(2*$B$12*$B$6*D205))^2/(SQRT($B$7^2-($B$8*SIN(2*$B$12*$B$6*D205))^2))^3+(($B$8*SIN(2*$B$12*$B$6*D205))^2-($B$8*COS(2*$B$12*$B$6*D205))^2)/SQRT($B$7^2-($B$8*SIN(2*$B$12*$B$6*D205))^2))</f>
        <v>1867644676.08058</v>
      </c>
      <c r="I205" s="26" t="n">
        <f aca="false">H205*60*60/(5280*12)</f>
        <v>106116174.777306</v>
      </c>
    </row>
    <row r="206" customFormat="false" ht="15" hidden="false" customHeight="false" outlineLevel="0" collapsed="false">
      <c r="C206" s="22" t="n">
        <v>191</v>
      </c>
      <c r="D206" s="23" t="n">
        <f aca="false">(C206*$B$12/180)/(2*$B$12*$B$6)</f>
        <v>8.84259259259259E-005</v>
      </c>
      <c r="E206" s="24" t="n">
        <f aca="false">$B$8*COS(2*$B$12*$B$6*D206)+SQRT($B$7^2-$B$8^2*(SIN(2*$B$12*$B$6*D206))^2)</f>
        <v>2.02360894446229</v>
      </c>
      <c r="F206" s="0" t="n">
        <f aca="false">-2*$B$12*$B$6*$B$8*SIN(2*$B$12*$B$6*D206)-2*$B$12*$B$6*$B$8^2*SIN(2*$B$12*$B$6*D206)*COS(2*$B$12*$B$6*D206)/SQRT($B$7^2-$B$8^2*(SIN(2*$B$12*$B$6*D206))^2)</f>
        <v>9332.27037959929</v>
      </c>
      <c r="G206" s="25" t="n">
        <f aca="false">F206*60/(12*5280)</f>
        <v>8.83737725340841</v>
      </c>
      <c r="H206" s="0" t="n">
        <f aca="false">(4*$B$12^2*$B$6^2)*(-$B$8*COS(2*$B$12*$B$6*D206)-$B$8^4*(SIN(2*$B$12*$B$6*D206)*COS(2*$B$12*$B$6*D206))^2/(SQRT($B$7^2-($B$8*SIN(2*$B$12*$B$6*D206))^2))^3+(($B$8*SIN(2*$B$12*$B$6*D206))^2-($B$8*COS(2*$B$12*$B$6*D206))^2)/SQRT($B$7^2-($B$8*SIN(2*$B$12*$B$6*D206))^2))</f>
        <v>1880070655.62307</v>
      </c>
      <c r="I206" s="26" t="n">
        <f aca="false">H206*60*60/(5280*12)</f>
        <v>106822196.34222</v>
      </c>
    </row>
    <row r="207" customFormat="false" ht="15" hidden="false" customHeight="false" outlineLevel="0" collapsed="false">
      <c r="C207" s="22" t="n">
        <v>192</v>
      </c>
      <c r="D207" s="23" t="n">
        <f aca="false">(C207*$B$12/180)/(2*$B$12*$B$6)</f>
        <v>8.88888888888889E-005</v>
      </c>
      <c r="E207" s="24" t="n">
        <f aca="false">$B$8*COS(2*$B$12*$B$6*D207)+SQRT($B$7^2-$B$8^2*(SIN(2*$B$12*$B$6*D207))^2)</f>
        <v>2.02813139854383</v>
      </c>
      <c r="F207" s="0" t="n">
        <f aca="false">-2*$B$12*$B$6*$B$8*SIN(2*$B$12*$B$6*D207)-2*$B$12*$B$6*$B$8^2*SIN(2*$B$12*$B$6*D207)*COS(2*$B$12*$B$6*D207)/SQRT($B$7^2-$B$8^2*(SIN(2*$B$12*$B$6*D207))^2)</f>
        <v>10205.7835937414</v>
      </c>
      <c r="G207" s="25" t="n">
        <f aca="false">F207*60/(12*5280)</f>
        <v>9.66456779710356</v>
      </c>
      <c r="H207" s="0" t="n">
        <f aca="false">(4*$B$12^2*$B$6^2)*(-$B$8*COS(2*$B$12*$B$6*D207)-$B$8^4*(SIN(2*$B$12*$B$6*D207)*COS(2*$B$12*$B$6*D207))^2/(SQRT($B$7^2-($B$8*SIN(2*$B$12*$B$6*D207))^2))^3+(($B$8*SIN(2*$B$12*$B$6*D207))^2-($B$8*COS(2*$B$12*$B$6*D207))^2)/SQRT($B$7^2-($B$8*SIN(2*$B$12*$B$6*D207))^2))</f>
        <v>1893709121.39019</v>
      </c>
      <c r="I207" s="26" t="n">
        <f aca="false">H207*60*60/(5280*12)</f>
        <v>107597109.169897</v>
      </c>
    </row>
    <row r="208" customFormat="false" ht="15" hidden="false" customHeight="false" outlineLevel="0" collapsed="false">
      <c r="C208" s="22" t="n">
        <v>193</v>
      </c>
      <c r="D208" s="23" t="n">
        <f aca="false">(C208*$B$12/180)/(2*$B$12*$B$6)</f>
        <v>8.93518518518518E-005</v>
      </c>
      <c r="E208" s="24" t="n">
        <f aca="false">$B$8*COS(2*$B$12*$B$6*D208)+SQRT($B$7^2-$B$8^2*(SIN(2*$B$12*$B$6*D208))^2)</f>
        <v>2.03305976200161</v>
      </c>
      <c r="F208" s="0" t="n">
        <f aca="false">-2*$B$12*$B$6*$B$8*SIN(2*$B$12*$B$6*D208)-2*$B$12*$B$6*$B$8^2*SIN(2*$B$12*$B$6*D208)*COS(2*$B$12*$B$6*D208)/SQRT($B$7^2-$B$8^2*(SIN(2*$B$12*$B$6*D208))^2)</f>
        <v>11085.8930198527</v>
      </c>
      <c r="G208" s="25" t="n">
        <f aca="false">F208*60/(12*5280)</f>
        <v>10.4980047536484</v>
      </c>
      <c r="H208" s="0" t="n">
        <f aca="false">(4*$B$12^2*$B$6^2)*(-$B$8*COS(2*$B$12*$B$6*D208)-$B$8^4*(SIN(2*$B$12*$B$6*D208)*COS(2*$B$12*$B$6*D208))^2/(SQRT($B$7^2-($B$8*SIN(2*$B$12*$B$6*D208))^2))^3+(($B$8*SIN(2*$B$12*$B$6*D208))^2-($B$8*COS(2*$B$12*$B$6*D208))^2)/SQRT($B$7^2-($B$8*SIN(2*$B$12*$B$6*D208))^2))</f>
        <v>1908567583.16597</v>
      </c>
      <c r="I208" s="26" t="n">
        <f aca="false">H208*60*60/(5280*12)</f>
        <v>108441339.952612</v>
      </c>
    </row>
    <row r="209" customFormat="false" ht="15" hidden="false" customHeight="false" outlineLevel="0" collapsed="false">
      <c r="C209" s="22" t="n">
        <v>194</v>
      </c>
      <c r="D209" s="23" t="n">
        <f aca="false">(C209*$B$12/180)/(2*$B$12*$B$6)</f>
        <v>8.98148148148148E-005</v>
      </c>
      <c r="E209" s="24" t="n">
        <f aca="false">$B$8*COS(2*$B$12*$B$6*D209)+SQRT($B$7^2-$B$8^2*(SIN(2*$B$12*$B$6*D209))^2)</f>
        <v>2.03839721966213</v>
      </c>
      <c r="F209" s="0" t="n">
        <f aca="false">-2*$B$12*$B$6*$B$8*SIN(2*$B$12*$B$6*D209)-2*$B$12*$B$6*$B$8^2*SIN(2*$B$12*$B$6*D209)*COS(2*$B$12*$B$6*D209)/SQRT($B$7^2-$B$8^2*(SIN(2*$B$12*$B$6*D209))^2)</f>
        <v>11973.1652998463</v>
      </c>
      <c r="G209" s="25" t="n">
        <f aca="false">F209*60/(12*5280)</f>
        <v>11.3382247157635</v>
      </c>
      <c r="H209" s="0" t="n">
        <f aca="false">(4*$B$12^2*$B$6^2)*(-$B$8*COS(2*$B$12*$B$6*D209)-$B$8^4*(SIN(2*$B$12*$B$6*D209)*COS(2*$B$12*$B$6*D209))^2/(SQRT($B$7^2-($B$8*SIN(2*$B$12*$B$6*D209))^2))^3+(($B$8*SIN(2*$B$12*$B$6*D209))^2-($B$8*COS(2*$B$12*$B$6*D209))^2)/SQRT($B$7^2-($B$8*SIN(2*$B$12*$B$6*D209))^2))</f>
        <v>1924654015.29177</v>
      </c>
      <c r="I209" s="26" t="n">
        <f aca="false">H209*60*60/(5280*12)</f>
        <v>109355341.777941</v>
      </c>
    </row>
    <row r="210" customFormat="false" ht="15" hidden="false" customHeight="false" outlineLevel="0" collapsed="false">
      <c r="C210" s="22" t="n">
        <v>195</v>
      </c>
      <c r="D210" s="23" t="n">
        <f aca="false">(C210*$B$12/180)/(2*$B$12*$B$6)</f>
        <v>9.02777777777778E-005</v>
      </c>
      <c r="E210" s="24" t="n">
        <f aca="false">$B$8*COS(2*$B$12*$B$6*D210)+SQRT($B$7^2-$B$8^2*(SIN(2*$B$12*$B$6*D210))^2)</f>
        <v>2.04414721955593</v>
      </c>
      <c r="F210" s="0" t="n">
        <f aca="false">-2*$B$12*$B$6*$B$8*SIN(2*$B$12*$B$6*D210)-2*$B$12*$B$6*$B$8^2*SIN(2*$B$12*$B$6*D210)*COS(2*$B$12*$B$6*D210)/SQRT($B$7^2-$B$8^2*(SIN(2*$B$12*$B$6*D210))^2)</f>
        <v>12868.1708651377</v>
      </c>
      <c r="G210" s="25" t="n">
        <f aca="false">F210*60/(12*5280)</f>
        <v>12.1857678647137</v>
      </c>
      <c r="H210" s="0" t="n">
        <f aca="false">(4*$B$12^2*$B$6^2)*(-$B$8*COS(2*$B$12*$B$6*D210)-$B$8^4*(SIN(2*$B$12*$B$6*D210)*COS(2*$B$12*$B$6*D210))^2/(SQRT($B$7^2-($B$8*SIN(2*$B$12*$B$6*D210))^2))^3+(($B$8*SIN(2*$B$12*$B$6*D210))^2-($B$8*COS(2*$B$12*$B$6*D210))^2)/SQRT($B$7^2-($B$8*SIN(2*$B$12*$B$6*D210))^2))</f>
        <v>1941976804.97883</v>
      </c>
      <c r="I210" s="26" t="n">
        <f aca="false">H210*60*60/(5280*12)</f>
        <v>110339591.191979</v>
      </c>
    </row>
    <row r="211" customFormat="false" ht="15" hidden="false" customHeight="false" outlineLevel="0" collapsed="false">
      <c r="C211" s="22" t="n">
        <v>196</v>
      </c>
      <c r="D211" s="23" t="n">
        <f aca="false">(C211*$B$12/180)/(2*$B$12*$B$6)</f>
        <v>9.07407407407407E-005</v>
      </c>
      <c r="E211" s="24" t="n">
        <f aca="false">$B$8*COS(2*$B$12*$B$6*D211)+SQRT($B$7^2-$B$8^2*(SIN(2*$B$12*$B$6*D211))^2)</f>
        <v>2.05031347471424</v>
      </c>
      <c r="F211" s="0" t="n">
        <f aca="false">-2*$B$12*$B$6*$B$8*SIN(2*$B$12*$B$6*D211)-2*$B$12*$B$6*$B$8^2*SIN(2*$B$12*$B$6*D211)*COS(2*$B$12*$B$6*D211)/SQRT($B$7^2-$B$8^2*(SIN(2*$B$12*$B$6*D211))^2)</f>
        <v>13771.484114679</v>
      </c>
      <c r="G211" s="25" t="n">
        <f aca="false">F211*60/(12*5280)</f>
        <v>13.0411781389005</v>
      </c>
      <c r="H211" s="0" t="n">
        <f aca="false">(4*$B$12^2*$B$6^2)*(-$B$8*COS(2*$B$12*$B$6*D211)-$B$8^4*(SIN(2*$B$12*$B$6*D211)*COS(2*$B$12*$B$6*D211))^2/(SQRT($B$7^2-($B$8*SIN(2*$B$12*$B$6*D211))^2))^3+(($B$8*SIN(2*$B$12*$B$6*D211))^2-($B$8*COS(2*$B$12*$B$6*D211))^2)/SQRT($B$7^2-($B$8*SIN(2*$B$12*$B$6*D211))^2))</f>
        <v>1960544694.64011</v>
      </c>
      <c r="I211" s="26" t="n">
        <f aca="false">H211*60*60/(5280*12)</f>
        <v>111394584.922733</v>
      </c>
    </row>
    <row r="212" customFormat="false" ht="15" hidden="false" customHeight="false" outlineLevel="0" collapsed="false">
      <c r="C212" s="22" t="n">
        <v>197</v>
      </c>
      <c r="D212" s="23" t="n">
        <f aca="false">(C212*$B$12/180)/(2*$B$12*$B$6)</f>
        <v>9.12037037037037E-005</v>
      </c>
      <c r="E212" s="24" t="n">
        <f aca="false">$B$8*COS(2*$B$12*$B$6*D212)+SQRT($B$7^2-$B$8^2*(SIN(2*$B$12*$B$6*D212))^2)</f>
        <v>2.05689996504163</v>
      </c>
      <c r="F212" s="0" t="n">
        <f aca="false">-2*$B$12*$B$6*$B$8*SIN(2*$B$12*$B$6*D212)-2*$B$12*$B$6*$B$8^2*SIN(2*$B$12*$B$6*D212)*COS(2*$B$12*$B$6*D212)/SQRT($B$7^2-$B$8^2*(SIN(2*$B$12*$B$6*D212))^2)</f>
        <v>14683.6835648258</v>
      </c>
      <c r="G212" s="25" t="n">
        <f aca="false">F212*60/(12*5280)</f>
        <v>13.905003375782</v>
      </c>
      <c r="H212" s="0" t="n">
        <f aca="false">(4*$B$12^2*$B$6^2)*(-$B$8*COS(2*$B$12*$B$6*D212)-$B$8^4*(SIN(2*$B$12*$B$6*D212)*COS(2*$B$12*$B$6*D212))^2/(SQRT($B$7^2-($B$8*SIN(2*$B$12*$B$6*D212))^2))^3+(($B$8*SIN(2*$B$12*$B$6*D212))^2-($B$8*COS(2*$B$12*$B$6*D212))^2)/SQRT($B$7^2-($B$8*SIN(2*$B$12*$B$6*D212))^2))</f>
        <v>1980366717.80782</v>
      </c>
      <c r="I212" s="26" t="n">
        <f aca="false">H212*60*60/(5280*12)</f>
        <v>112520836.239081</v>
      </c>
    </row>
    <row r="213" customFormat="false" ht="15" hidden="false" customHeight="false" outlineLevel="0" collapsed="false">
      <c r="C213" s="22" t="n">
        <v>198</v>
      </c>
      <c r="D213" s="23" t="n">
        <f aca="false">(C213*$B$12/180)/(2*$B$12*$B$6)</f>
        <v>9.16666666666667E-005</v>
      </c>
      <c r="E213" s="24" t="n">
        <f aca="false">$B$8*COS(2*$B$12*$B$6*D213)+SQRT($B$7^2-$B$8^2*(SIN(2*$B$12*$B$6*D213))^2)</f>
        <v>2.06391093925094</v>
      </c>
      <c r="F213" s="0" t="n">
        <f aca="false">-2*$B$12*$B$6*$B$8*SIN(2*$B$12*$B$6*D213)-2*$B$12*$B$6*$B$8^2*SIN(2*$B$12*$B$6*D213)*COS(2*$B$12*$B$6*D213)/SQRT($B$7^2-$B$8^2*(SIN(2*$B$12*$B$6*D213))^2)</f>
        <v>15605.3519679634</v>
      </c>
      <c r="G213" s="25" t="n">
        <f aca="false">F213*60/(12*5280)</f>
        <v>14.7777954242077</v>
      </c>
      <c r="H213" s="0" t="n">
        <f aca="false">(4*$B$12^2*$B$6^2)*(-$B$8*COS(2*$B$12*$B$6*D213)-$B$8^4*(SIN(2*$B$12*$B$6*D213)*COS(2*$B$12*$B$6*D213))^2/(SQRT($B$7^2-($B$8*SIN(2*$B$12*$B$6*D213))^2))^3+(($B$8*SIN(2*$B$12*$B$6*D213))^2-($B$8*COS(2*$B$12*$B$6*D213))^2)/SQRT($B$7^2-($B$8*SIN(2*$B$12*$B$6*D213))^2))</f>
        <v>2001452128.16984</v>
      </c>
      <c r="I213" s="26" t="n">
        <f aca="false">H213*60*60/(5280*12)</f>
        <v>113718870.918741</v>
      </c>
    </row>
    <row r="214" customFormat="false" ht="15" hidden="false" customHeight="false" outlineLevel="0" collapsed="false">
      <c r="C214" s="22" t="n">
        <v>199</v>
      </c>
      <c r="D214" s="23" t="n">
        <f aca="false">(C214*$B$12/180)/(2*$B$12*$B$6)</f>
        <v>9.21296296296296E-005</v>
      </c>
      <c r="E214" s="24" t="n">
        <f aca="false">$B$8*COS(2*$B$12*$B$6*D214)+SQRT($B$7^2-$B$8^2*(SIN(2*$B$12*$B$6*D214))^2)</f>
        <v>2.07135091684527</v>
      </c>
      <c r="F214" s="0" t="n">
        <f aca="false">-2*$B$12*$B$6*$B$8*SIN(2*$B$12*$B$6*D214)-2*$B$12*$B$6*$B$8^2*SIN(2*$B$12*$B$6*D214)*COS(2*$B$12*$B$6*D214)/SQRT($B$7^2-$B$8^2*(SIN(2*$B$12*$B$6*D214))^2)</f>
        <v>16537.0763965892</v>
      </c>
      <c r="G214" s="25" t="n">
        <f aca="false">F214*60/(12*5280)</f>
        <v>15.6601102240428</v>
      </c>
      <c r="H214" s="0" t="n">
        <f aca="false">(4*$B$12^2*$B$6^2)*(-$B$8*COS(2*$B$12*$B$6*D214)-$B$8^4*(SIN(2*$B$12*$B$6*D214)*COS(2*$B$12*$B$6*D214))^2/(SQRT($B$7^2-($B$8*SIN(2*$B$12*$B$6*D214))^2))^3+(($B$8*SIN(2*$B$12*$B$6*D214))^2-($B$8*COS(2*$B$12*$B$6*D214))^2)/SQRT($B$7^2-($B$8*SIN(2*$B$12*$B$6*D214))^2))</f>
        <v>2023810321.22467</v>
      </c>
      <c r="I214" s="26" t="n">
        <f aca="false">H214*60*60/(5280*12)</f>
        <v>114989222.796856</v>
      </c>
    </row>
    <row r="215" customFormat="false" ht="15" hidden="false" customHeight="false" outlineLevel="0" collapsed="false">
      <c r="C215" s="22" t="n">
        <v>200</v>
      </c>
      <c r="D215" s="23" t="n">
        <f aca="false">(C215*$B$12/180)/(2*$B$12*$B$6)</f>
        <v>9.25925925925926E-005</v>
      </c>
      <c r="E215" s="24" t="n">
        <f aca="false">$B$8*COS(2*$B$12*$B$6*D215)+SQRT($B$7^2-$B$8^2*(SIN(2*$B$12*$B$6*D215))^2)</f>
        <v>2.07922469013023</v>
      </c>
      <c r="F215" s="0" t="n">
        <f aca="false">-2*$B$12*$B$6*$B$8*SIN(2*$B$12*$B$6*D215)-2*$B$12*$B$6*$B$8^2*SIN(2*$B$12*$B$6*D215)*COS(2*$B$12*$B$6*D215)/SQRT($B$7^2-$B$8^2*(SIN(2*$B$12*$B$6*D215))^2)</f>
        <v>17479.4482893154</v>
      </c>
      <c r="G215" s="25" t="n">
        <f aca="false">F215*60/(12*5280)</f>
        <v>16.5525078497305</v>
      </c>
      <c r="H215" s="0" t="n">
        <f aca="false">(4*$B$12^2*$B$6^2)*(-$B$8*COS(2*$B$12*$B$6*D215)-$B$8^4*(SIN(2*$B$12*$B$6*D215)*COS(2*$B$12*$B$6*D215))^2/(SQRT($B$7^2-($B$8*SIN(2*$B$12*$B$6*D215))^2))^3+(($B$8*SIN(2*$B$12*$B$6*D215))^2-($B$8*COS(2*$B$12*$B$6*D215))^2)/SQRT($B$7^2-($B$8*SIN(2*$B$12*$B$6*D215))^2))</f>
        <v>2047450748.02254</v>
      </c>
      <c r="I215" s="26" t="n">
        <f aca="false">H215*60*60/(5280*12)</f>
        <v>116332428.864917</v>
      </c>
    </row>
    <row r="216" customFormat="false" ht="15" hidden="false" customHeight="false" outlineLevel="0" collapsed="false">
      <c r="C216" s="22" t="n">
        <v>201</v>
      </c>
      <c r="D216" s="23" t="n">
        <f aca="false">(C216*$B$12/180)/(2*$B$12*$B$6)</f>
        <v>9.30555555555556E-005</v>
      </c>
      <c r="E216" s="24" t="n">
        <f aca="false">$B$8*COS(2*$B$12*$B$6*D216)+SQRT($B$7^2-$B$8^2*(SIN(2*$B$12*$B$6*D216))^2)</f>
        <v>2.08753732623792</v>
      </c>
      <c r="F216" s="0" t="n">
        <f aca="false">-2*$B$12*$B$6*$B$8*SIN(2*$B$12*$B$6*D216)-2*$B$12*$B$6*$B$8^2*SIN(2*$B$12*$B$6*D216)*COS(2*$B$12*$B$6*D216)/SQRT($B$7^2-$B$8^2*(SIN(2*$B$12*$B$6*D216))^2)</f>
        <v>18433.0634549953</v>
      </c>
      <c r="G216" s="25" t="n">
        <f aca="false">F216*60/(12*5280)</f>
        <v>17.4555525142001</v>
      </c>
      <c r="H216" s="0" t="n">
        <f aca="false">(4*$B$12^2*$B$6^2)*(-$B$8*COS(2*$B$12*$B$6*D216)-$B$8^4*(SIN(2*$B$12*$B$6*D216)*COS(2*$B$12*$B$6*D216))^2/(SQRT($B$7^2-($B$8*SIN(2*$B$12*$B$6*D216))^2))^3+(($B$8*SIN(2*$B$12*$B$6*D216))^2-($B$8*COS(2*$B$12*$B$6*D216))^2)/SQRT($B$7^2-($B$8*SIN(2*$B$12*$B$6*D216))^2))</f>
        <v>2072382820.42867</v>
      </c>
      <c r="I216" s="26" t="n">
        <f aca="false">H216*60*60/(5280*12)</f>
        <v>117749023.887993</v>
      </c>
    </row>
    <row r="217" customFormat="false" ht="15" hidden="false" customHeight="false" outlineLevel="0" collapsed="false">
      <c r="C217" s="22" t="n">
        <v>202</v>
      </c>
      <c r="D217" s="23" t="n">
        <f aca="false">(C217*$B$12/180)/(2*$B$12*$B$6)</f>
        <v>9.35185185185185E-005</v>
      </c>
      <c r="E217" s="24" t="n">
        <f aca="false">$B$8*COS(2*$B$12*$B$6*D217)+SQRT($B$7^2-$B$8^2*(SIN(2*$B$12*$B$6*D217))^2)</f>
        <v>2.09629416914239</v>
      </c>
      <c r="F217" s="0" t="n">
        <f aca="false">-2*$B$12*$B$6*$B$8*SIN(2*$B$12*$B$6*D217)-2*$B$12*$B$6*$B$8^2*SIN(2*$B$12*$B$6*D217)*COS(2*$B$12*$B$6*D217)/SQRT($B$7^2-$B$8^2*(SIN(2*$B$12*$B$6*D217))^2)</f>
        <v>19398.5220309143</v>
      </c>
      <c r="G217" s="25" t="n">
        <f aca="false">F217*60/(12*5280)</f>
        <v>18.3698125292749</v>
      </c>
      <c r="H217" s="0" t="n">
        <f aca="false">(4*$B$12^2*$B$6^2)*(-$B$8*COS(2*$B$12*$B$6*D217)-$B$8^4*(SIN(2*$B$12*$B$6*D217)*COS(2*$B$12*$B$6*D217))^2/(SQRT($B$7^2-($B$8*SIN(2*$B$12*$B$6*D217))^2))^3+(($B$8*SIN(2*$B$12*$B$6*D217))^2-($B$8*COS(2*$B$12*$B$6*D217))^2)/SQRT($B$7^2-($B$8*SIN(2*$B$12*$B$6*D217))^2))</f>
        <v>2098615807.31502</v>
      </c>
      <c r="I217" s="26" t="n">
        <f aca="false">H217*60*60/(5280*12)</f>
        <v>119239534.506535</v>
      </c>
    </row>
    <row r="218" customFormat="false" ht="15" hidden="false" customHeight="false" outlineLevel="0" collapsed="false">
      <c r="C218" s="22" t="n">
        <v>203</v>
      </c>
      <c r="D218" s="23" t="n">
        <f aca="false">(C218*$B$12/180)/(2*$B$12*$B$6)</f>
        <v>9.39814814814815E-005</v>
      </c>
      <c r="E218" s="24" t="n">
        <f aca="false">$B$8*COS(2*$B$12*$B$6*D218)+SQRT($B$7^2-$B$8^2*(SIN(2*$B$12*$B$6*D218))^2)</f>
        <v>2.10550084164422</v>
      </c>
      <c r="F218" s="0" t="n">
        <f aca="false">-2*$B$12*$B$6*$B$8*SIN(2*$B$12*$B$6*D218)-2*$B$12*$B$6*$B$8^2*SIN(2*$B$12*$B$6*D218)*COS(2*$B$12*$B$6*D218)/SQRT($B$7^2-$B$8^2*(SIN(2*$B$12*$B$6*D218))^2)</f>
        <v>20376.4283907024</v>
      </c>
      <c r="G218" s="25" t="n">
        <f aca="false">F218*60/(12*5280)</f>
        <v>19.2958602184682</v>
      </c>
      <c r="H218" s="0" t="n">
        <f aca="false">(4*$B$12^2*$B$6^2)*(-$B$8*COS(2*$B$12*$B$6*D218)-$B$8^4*(SIN(2*$B$12*$B$6*D218)*COS(2*$B$12*$B$6*D218))^2/(SQRT($B$7^2-($B$8*SIN(2*$B$12*$B$6*D218))^2))^3+(($B$8*SIN(2*$B$12*$B$6*D218))^2-($B$8*COS(2*$B$12*$B$6*D218))^2)/SQRT($B$7^2-($B$8*SIN(2*$B$12*$B$6*D218))^2))</f>
        <v>2126158721.05912</v>
      </c>
      <c r="I218" s="26" t="n">
        <f aca="false">H218*60*60/(5280*12)</f>
        <v>120804472.78745</v>
      </c>
    </row>
    <row r="219" customFormat="false" ht="15" hidden="false" customHeight="false" outlineLevel="0" collapsed="false">
      <c r="C219" s="22" t="n">
        <v>204</v>
      </c>
      <c r="D219" s="23" t="n">
        <f aca="false">(C219*$B$12/180)/(2*$B$12*$B$6)</f>
        <v>9.44444444444444E-005</v>
      </c>
      <c r="E219" s="24" t="n">
        <f aca="false">$B$8*COS(2*$B$12*$B$6*D219)+SQRT($B$7^2-$B$8^2*(SIN(2*$B$12*$B$6*D219))^2)</f>
        <v>2.11516324730001</v>
      </c>
      <c r="F219" s="0" t="n">
        <f aca="false">-2*$B$12*$B$6*$B$8*SIN(2*$B$12*$B$6*D219)-2*$B$12*$B$6*$B$8^2*SIN(2*$B$12*$B$6*D219)*COS(2*$B$12*$B$6*D219)/SQRT($B$7^2-$B$8^2*(SIN(2*$B$12*$B$6*D219))^2)</f>
        <v>21367.3909973312</v>
      </c>
      <c r="G219" s="25" t="n">
        <f aca="false">F219*60/(12*5280)</f>
        <v>20.2342717777758</v>
      </c>
      <c r="H219" s="0" t="n">
        <f aca="false">(4*$B$12^2*$B$6^2)*(-$B$8*COS(2*$B$12*$B$6*D219)-$B$8^4*(SIN(2*$B$12*$B$6*D219)*COS(2*$B$12*$B$6*D219))^2/(SQRT($B$7^2-($B$8*SIN(2*$B$12*$B$6*D219))^2))^3+(($B$8*SIN(2*$B$12*$B$6*D219))^2-($B$8*COS(2*$B$12*$B$6*D219))^2)/SQRT($B$7^2-($B$8*SIN(2*$B$12*$B$6*D219))^2))</f>
        <v>2155020193.7036</v>
      </c>
      <c r="I219" s="26" t="n">
        <f aca="false">H219*60*60/(5280*12)</f>
        <v>122444329.187705</v>
      </c>
    </row>
    <row r="220" customFormat="false" ht="15" hidden="false" customHeight="false" outlineLevel="0" collapsed="false">
      <c r="C220" s="22" t="n">
        <v>205</v>
      </c>
      <c r="D220" s="23" t="n">
        <f aca="false">(C220*$B$12/180)/(2*$B$12*$B$6)</f>
        <v>9.49074074074074E-005</v>
      </c>
      <c r="E220" s="24" t="n">
        <f aca="false">$B$8*COS(2*$B$12*$B$6*D220)+SQRT($B$7^2-$B$8^2*(SIN(2*$B$12*$B$6*D220))^2)</f>
        <v>2.12528757227009</v>
      </c>
      <c r="F220" s="0" t="n">
        <f aca="false">-2*$B$12*$B$6*$B$8*SIN(2*$B$12*$B$6*D220)-2*$B$12*$B$6*$B$8^2*SIN(2*$B$12*$B$6*D220)*COS(2*$B$12*$B$6*D220)/SQRT($B$7^2-$B$8^2*(SIN(2*$B$12*$B$6*D220))^2)</f>
        <v>22372.0221962564</v>
      </c>
      <c r="G220" s="25" t="n">
        <f aca="false">F220*60/(12*5280)</f>
        <v>21.1856270797883</v>
      </c>
      <c r="H220" s="0" t="n">
        <f aca="false">(4*$B$12^2*$B$6^2)*(-$B$8*COS(2*$B$12*$B$6*D220)-$B$8^4*(SIN(2*$B$12*$B$6*D220)*COS(2*$B$12*$B$6*D220))^2/(SQRT($B$7^2-($B$8*SIN(2*$B$12*$B$6*D220))^2))^3+(($B$8*SIN(2*$B$12*$B$6*D220))^2-($B$8*COS(2*$B$12*$B$6*D220))^2)/SQRT($B$7^2-($B$8*SIN(2*$B$12*$B$6*D220))^2))</f>
        <v>2185208342.10824</v>
      </c>
      <c r="I220" s="26" t="n">
        <f aca="false">H220*60*60/(5280*12)</f>
        <v>124159564.892513</v>
      </c>
    </row>
    <row r="221" customFormat="false" ht="15" hidden="false" customHeight="false" outlineLevel="0" collapsed="false">
      <c r="C221" s="22" t="n">
        <v>206</v>
      </c>
      <c r="D221" s="23" t="n">
        <f aca="false">(C221*$B$12/180)/(2*$B$12*$B$6)</f>
        <v>9.53703703703704E-005</v>
      </c>
      <c r="E221" s="24" t="n">
        <f aca="false">$B$8*COS(2*$B$12*$B$6*D221)+SQRT($B$7^2-$B$8^2*(SIN(2*$B$12*$B$6*D221))^2)</f>
        <v>2.13588028705565</v>
      </c>
      <c r="F221" s="0" t="n">
        <f aca="false">-2*$B$12*$B$6*$B$8*SIN(2*$B$12*$B$6*D221)-2*$B$12*$B$6*$B$8^2*SIN(2*$B$12*$B$6*D221)*COS(2*$B$12*$B$6*D221)/SQRT($B$7^2-$B$8^2*(SIN(2*$B$12*$B$6*D221))^2)</f>
        <v>23390.9379434499</v>
      </c>
      <c r="G221" s="25" t="n">
        <f aca="false">F221*60/(12*5280)</f>
        <v>22.1505094161457</v>
      </c>
      <c r="H221" s="0" t="n">
        <f aca="false">(4*$B$12^2*$B$6^2)*(-$B$8*COS(2*$B$12*$B$6*D221)-$B$8^4*(SIN(2*$B$12*$B$6*D221)*COS(2*$B$12*$B$6*D221))^2/(SQRT($B$7^2-($B$8*SIN(2*$B$12*$B$6*D221))^2))^3+(($B$8*SIN(2*$B$12*$B$6*D221))^2-($B$8*COS(2*$B$12*$B$6*D221))^2)/SQRT($B$7^2-($B$8*SIN(2*$B$12*$B$6*D221))^2))</f>
        <v>2216730621.40934</v>
      </c>
      <c r="I221" s="26" t="n">
        <f aca="false">H221*60*60/(5280*12)</f>
        <v>125950603.489167</v>
      </c>
    </row>
    <row r="222" customFormat="false" ht="15" hidden="false" customHeight="false" outlineLevel="0" collapsed="false">
      <c r="C222" s="22" t="n">
        <v>207</v>
      </c>
      <c r="D222" s="23" t="n">
        <f aca="false">(C222*$B$12/180)/(2*$B$12*$B$6)</f>
        <v>9.58333333333333E-005</v>
      </c>
      <c r="E222" s="24" t="n">
        <f aca="false">$B$8*COS(2*$B$12*$B$6*D222)+SQRT($B$7^2-$B$8^2*(SIN(2*$B$12*$B$6*D222))^2)</f>
        <v>2.14694814809378</v>
      </c>
      <c r="F222" s="0" t="n">
        <f aca="false">-2*$B$12*$B$6*$B$8*SIN(2*$B$12*$B$6*D222)-2*$B$12*$B$6*$B$8^2*SIN(2*$B$12*$B$6*D222)*COS(2*$B$12*$B$6*D222)/SQRT($B$7^2-$B$8^2*(SIN(2*$B$12*$B$6*D222))^2)</f>
        <v>24424.7574627485</v>
      </c>
      <c r="G222" s="25" t="n">
        <f aca="false">F222*60/(12*5280)</f>
        <v>23.1295051730573</v>
      </c>
      <c r="H222" s="0" t="n">
        <f aca="false">(4*$B$12^2*$B$6^2)*(-$B$8*COS(2*$B$12*$B$6*D222)-$B$8^4*(SIN(2*$B$12*$B$6*D222)*COS(2*$B$12*$B$6*D222))^2/(SQRT($B$7^2-($B$8*SIN(2*$B$12*$B$6*D222))^2))^3+(($B$8*SIN(2*$B$12*$B$6*D222))^2-($B$8*COS(2*$B$12*$B$6*D222))^2)/SQRT($B$7^2-($B$8*SIN(2*$B$12*$B$6*D222))^2))</f>
        <v>2249593666.08887</v>
      </c>
      <c r="I222" s="26" t="n">
        <f aca="false">H222*60*60/(5280*12)</f>
        <v>127817821.936867</v>
      </c>
    </row>
    <row r="223" customFormat="false" ht="15" hidden="false" customHeight="false" outlineLevel="0" collapsed="false">
      <c r="C223" s="22" t="n">
        <v>208</v>
      </c>
      <c r="D223" s="23" t="n">
        <f aca="false">(C223*$B$12/180)/(2*$B$12*$B$6)</f>
        <v>9.62962962962963E-005</v>
      </c>
      <c r="E223" s="24" t="n">
        <f aca="false">$B$8*COS(2*$B$12*$B$6*D223)+SQRT($B$7^2-$B$8^2*(SIN(2*$B$12*$B$6*D223))^2)</f>
        <v>2.1584981991764</v>
      </c>
      <c r="F223" s="0" t="n">
        <f aca="false">-2*$B$12*$B$6*$B$8*SIN(2*$B$12*$B$6*D223)-2*$B$12*$B$6*$B$8^2*SIN(2*$B$12*$B$6*D223)*COS(2*$B$12*$B$6*D223)/SQRT($B$7^2-$B$8^2*(SIN(2*$B$12*$B$6*D223))^2)</f>
        <v>25474.1028266197</v>
      </c>
      <c r="G223" s="25" t="n">
        <f aca="false">F223*60/(12*5280)</f>
        <v>24.123203434299</v>
      </c>
      <c r="H223" s="0" t="n">
        <f aca="false">(4*$B$12^2*$B$6^2)*(-$B$8*COS(2*$B$12*$B$6*D223)-$B$8^4*(SIN(2*$B$12*$B$6*D223)*COS(2*$B$12*$B$6*D223))^2/(SQRT($B$7^2-($B$8*SIN(2*$B$12*$B$6*D223))^2))^3+(($B$8*SIN(2*$B$12*$B$6*D223))^2-($B$8*COS(2*$B$12*$B$6*D223))^2)/SQRT($B$7^2-($B$8*SIN(2*$B$12*$B$6*D223))^2))</f>
        <v>2283803117.9502</v>
      </c>
      <c r="I223" s="26" t="n">
        <f aca="false">H223*60*60/(5280*12)</f>
        <v>129761540.792625</v>
      </c>
    </row>
    <row r="224" customFormat="false" ht="15" hidden="false" customHeight="false" outlineLevel="0" collapsed="false">
      <c r="C224" s="22" t="n">
        <v>209</v>
      </c>
      <c r="D224" s="23" t="n">
        <f aca="false">(C224*$B$12/180)/(2*$B$12*$B$6)</f>
        <v>9.67592592592593E-005</v>
      </c>
      <c r="E224" s="24" t="n">
        <f aca="false">$B$8*COS(2*$B$12*$B$6*D224)+SQRT($B$7^2-$B$8^2*(SIN(2*$B$12*$B$6*D224))^2)</f>
        <v>2.1705377726562</v>
      </c>
      <c r="F224" s="0" t="n">
        <f aca="false">-2*$B$12*$B$6*$B$8*SIN(2*$B$12*$B$6*D224)-2*$B$12*$B$6*$B$8^2*SIN(2*$B$12*$B$6*D224)*COS(2*$B$12*$B$6*D224)/SQRT($B$7^2-$B$8^2*(SIN(2*$B$12*$B$6*D224))^2)</f>
        <v>26539.5984541202</v>
      </c>
      <c r="G224" s="25" t="n">
        <f aca="false">F224*60/(12*5280)</f>
        <v>25.1321955057957</v>
      </c>
      <c r="H224" s="0" t="n">
        <f aca="false">(4*$B$12^2*$B$6^2)*(-$B$8*COS(2*$B$12*$B$6*D224)-$B$8^4*(SIN(2*$B$12*$B$6*D224)*COS(2*$B$12*$B$6*D224))^2/(SQRT($B$7^2-($B$8*SIN(2*$B$12*$B$6*D224))^2))^3+(($B$8*SIN(2*$B$12*$B$6*D224))^2-($B$8*COS(2*$B$12*$B$6*D224))^2)/SQRT($B$7^2-($B$8*SIN(2*$B$12*$B$6*D224))^2))</f>
        <v>2319363440.29908</v>
      </c>
      <c r="I224" s="26" t="n">
        <f aca="false">H224*60*60/(5280*12)</f>
        <v>131782013.653357</v>
      </c>
    </row>
    <row r="225" customFormat="false" ht="15" hidden="false" customHeight="false" outlineLevel="0" collapsed="false">
      <c r="C225" s="22" t="n">
        <v>210</v>
      </c>
      <c r="D225" s="23" t="n">
        <f aca="false">(C225*$B$12/180)/(2*$B$12*$B$6)</f>
        <v>9.72222222222222E-005</v>
      </c>
      <c r="E225" s="24" t="n">
        <f aca="false">$B$8*COS(2*$B$12*$B$6*D225)+SQRT($B$7^2-$B$8^2*(SIN(2*$B$12*$B$6*D225))^2)</f>
        <v>2.18307449039965</v>
      </c>
      <c r="F225" s="0" t="n">
        <f aca="false">-2*$B$12*$B$6*$B$8*SIN(2*$B$12*$B$6*D225)-2*$B$12*$B$6*$B$8^2*SIN(2*$B$12*$B$6*D225)*COS(2*$B$12*$B$6*D225)/SQRT($B$7^2-$B$8^2*(SIN(2*$B$12*$B$6*D225))^2)</f>
        <v>27621.8705195002</v>
      </c>
      <c r="G225" s="25" t="n">
        <f aca="false">F225*60/(12*5280)</f>
        <v>26.1570743555873</v>
      </c>
      <c r="H225" s="0" t="n">
        <f aca="false">(4*$B$12^2*$B$6^2)*(-$B$8*COS(2*$B$12*$B$6*D225)-$B$8^4*(SIN(2*$B$12*$B$6*D225)*COS(2*$B$12*$B$6*D225))^2/(SQRT($B$7^2-($B$8*SIN(2*$B$12*$B$6*D225))^2))^3+(($B$8*SIN(2*$B$12*$B$6*D225))^2-($B$8*COS(2*$B$12*$B$6*D225))^2)/SQRT($B$7^2-($B$8*SIN(2*$B$12*$B$6*D225))^2))</f>
        <v>2356277717.63919</v>
      </c>
      <c r="I225" s="26" t="n">
        <f aca="false">H225*60*60/(5280*12)</f>
        <v>133879415.774954</v>
      </c>
    </row>
    <row r="226" customFormat="false" ht="15" hidden="false" customHeight="false" outlineLevel="0" collapsed="false">
      <c r="C226" s="22" t="n">
        <v>211</v>
      </c>
      <c r="D226" s="23" t="n">
        <f aca="false">(C226*$B$12/180)/(2*$B$12*$B$6)</f>
        <v>9.76851851851852E-005</v>
      </c>
      <c r="E226" s="24" t="n">
        <f aca="false">$B$8*COS(2*$B$12*$B$6*D226)+SQRT($B$7^2-$B$8^2*(SIN(2*$B$12*$B$6*D226))^2)</f>
        <v>2.19611626444432</v>
      </c>
      <c r="F226" s="0" t="n">
        <f aca="false">-2*$B$12*$B$6*$B$8*SIN(2*$B$12*$B$6*D226)-2*$B$12*$B$6*$B$8^2*SIN(2*$B$12*$B$6*D226)*COS(2*$B$12*$B$6*D226)/SQRT($B$7^2-$B$8^2*(SIN(2*$B$12*$B$6*D226))^2)</f>
        <v>28721.5462645916</v>
      </c>
      <c r="G226" s="25" t="n">
        <f aca="false">F226*60/(12*5280)</f>
        <v>27.1984339626814</v>
      </c>
      <c r="H226" s="0" t="n">
        <f aca="false">(4*$B$12^2*$B$6^2)*(-$B$8*COS(2*$B$12*$B$6*D226)-$B$8^4*(SIN(2*$B$12*$B$6*D226)*COS(2*$B$12*$B$6*D226))^2/(SQRT($B$7^2-($B$8*SIN(2*$B$12*$B$6*D226))^2))^3+(($B$8*SIN(2*$B$12*$B$6*D226))^2-($B$8*COS(2*$B$12*$B$6*D226))^2)/SQRT($B$7^2-($B$8*SIN(2*$B$12*$B$6*D226))^2))</f>
        <v>2394547440.21297</v>
      </c>
      <c r="I226" s="26" t="n">
        <f aca="false">H226*60*60/(5280*12)</f>
        <v>136053831.830283</v>
      </c>
    </row>
    <row r="227" customFormat="false" ht="15" hidden="false" customHeight="false" outlineLevel="0" collapsed="false">
      <c r="C227" s="22" t="n">
        <v>212</v>
      </c>
      <c r="D227" s="23" t="n">
        <f aca="false">(C227*$B$12/180)/(2*$B$12*$B$6)</f>
        <v>9.81481481481482E-005</v>
      </c>
      <c r="E227" s="24" t="n">
        <f aca="false">$B$8*COS(2*$B$12*$B$6*D227)+SQRT($B$7^2-$B$8^2*(SIN(2*$B$12*$B$6*D227))^2)</f>
        <v>2.20967129731416</v>
      </c>
      <c r="F227" s="0" t="n">
        <f aca="false">-2*$B$12*$B$6*$B$8*SIN(2*$B$12*$B$6*D227)-2*$B$12*$B$6*$B$8^2*SIN(2*$B$12*$B$6*D227)*COS(2*$B$12*$B$6*D227)/SQRT($B$7^2-$B$8^2*(SIN(2*$B$12*$B$6*D227))^2)</f>
        <v>29839.2532078151</v>
      </c>
      <c r="G227" s="25" t="n">
        <f aca="false">F227*60/(12*5280)</f>
        <v>28.2568685680067</v>
      </c>
      <c r="H227" s="0" t="n">
        <f aca="false">(4*$B$12^2*$B$6^2)*(-$B$8*COS(2*$B$12*$B$6*D227)-$B$8^4*(SIN(2*$B$12*$B$6*D227)*COS(2*$B$12*$B$6*D227))^2/(SQRT($B$7^2-($B$8*SIN(2*$B$12*$B$6*D227))^2))^3+(($B$8*SIN(2*$B$12*$B$6*D227))^2-($B$8*COS(2*$B$12*$B$6*D227))^2)/SQRT($B$7^2-($B$8*SIN(2*$B$12*$B$6*D227))^2))</f>
        <v>2434172272.75168</v>
      </c>
      <c r="I227" s="26" t="n">
        <f aca="false">H227*60*60/(5280*12)</f>
        <v>138305242.769982</v>
      </c>
    </row>
    <row r="228" customFormat="false" ht="15" hidden="false" customHeight="false" outlineLevel="0" collapsed="false">
      <c r="C228" s="22" t="n">
        <v>213</v>
      </c>
      <c r="D228" s="23" t="n">
        <f aca="false">(C228*$B$12/180)/(2*$B$12*$B$6)</f>
        <v>9.86111111111111E-005</v>
      </c>
      <c r="E228" s="24" t="n">
        <f aca="false">$B$8*COS(2*$B$12*$B$6*D228)+SQRT($B$7^2-$B$8^2*(SIN(2*$B$12*$B$6*D228))^2)</f>
        <v>2.22374808194317</v>
      </c>
      <c r="F228" s="0" t="n">
        <f aca="false">-2*$B$12*$B$6*$B$8*SIN(2*$B$12*$B$6*D228)-2*$B$12*$B$6*$B$8^2*SIN(2*$B$12*$B$6*D228)*COS(2*$B$12*$B$6*D228)/SQRT($B$7^2-$B$8^2*(SIN(2*$B$12*$B$6*D228))^2)</f>
        <v>30975.6182423569</v>
      </c>
      <c r="G228" s="25" t="n">
        <f aca="false">F228*60/(12*5280)</f>
        <v>29.3329718204138</v>
      </c>
      <c r="H228" s="0" t="n">
        <f aca="false">(4*$B$12^2*$B$6^2)*(-$B$8*COS(2*$B$12*$B$6*D228)-$B$8^4*(SIN(2*$B$12*$B$6*D228)*COS(2*$B$12*$B$6*D228))^2/(SQRT($B$7^2-($B$8*SIN(2*$B$12*$B$6*D228))^2))^3+(($B$8*SIN(2*$B$12*$B$6*D228))^2-($B$8*COS(2*$B$12*$B$6*D228))^2)/SQRT($B$7^2-($B$8*SIN(2*$B$12*$B$6*D228))^2))</f>
        <v>2475149806.84624</v>
      </c>
      <c r="I228" s="26" t="n">
        <f aca="false">H228*60*60/(5280*12)</f>
        <v>140633511.752627</v>
      </c>
    </row>
    <row r="229" customFormat="false" ht="15" hidden="false" customHeight="false" outlineLevel="0" collapsed="false">
      <c r="C229" s="22" t="n">
        <v>214</v>
      </c>
      <c r="D229" s="23" t="n">
        <f aca="false">(C229*$B$12/180)/(2*$B$12*$B$6)</f>
        <v>9.90740740740741E-005</v>
      </c>
      <c r="E229" s="24" t="n">
        <f aca="false">$B$8*COS(2*$B$12*$B$6*D229)+SQRT($B$7^2-$B$8^2*(SIN(2*$B$12*$B$6*D229))^2)</f>
        <v>2.23835540115453</v>
      </c>
      <c r="F229" s="0" t="n">
        <f aca="false">-2*$B$12*$B$6*$B$8*SIN(2*$B$12*$B$6*D229)-2*$B$12*$B$6*$B$8^2*SIN(2*$B$12*$B$6*D229)*COS(2*$B$12*$B$6*D229)/SQRT($B$7^2-$B$8^2*(SIN(2*$B$12*$B$6*D229))^2)</f>
        <v>32131.2666158087</v>
      </c>
      <c r="G229" s="25" t="n">
        <f aca="false">F229*60/(12*5280)</f>
        <v>30.4273358104249</v>
      </c>
      <c r="H229" s="0" t="n">
        <f aca="false">(4*$B$12^2*$B$6^2)*(-$B$8*COS(2*$B$12*$B$6*D229)-$B$8^4*(SIN(2*$B$12*$B$6*D229)*COS(2*$B$12*$B$6*D229))^2/(SQRT($B$7^2-($B$8*SIN(2*$B$12*$B$6*D229))^2))^3+(($B$8*SIN(2*$B$12*$B$6*D229))^2-($B$8*COS(2*$B$12*$B$6*D229))^2)/SQRT($B$7^2-($B$8*SIN(2*$B$12*$B$6*D229))^2))</f>
        <v>2517475296.41381</v>
      </c>
      <c r="I229" s="26" t="n">
        <f aca="false">H229*60*60/(5280*12)</f>
        <v>143038369.114421</v>
      </c>
    </row>
    <row r="230" customFormat="false" ht="15" hidden="false" customHeight="false" outlineLevel="0" collapsed="false">
      <c r="C230" s="22" t="n">
        <v>215</v>
      </c>
      <c r="D230" s="23" t="n">
        <f aca="false">(C230*$B$12/180)/(2*$B$12*$B$6)</f>
        <v>9.9537037037037E-005</v>
      </c>
      <c r="E230" s="24" t="n">
        <f aca="false">$B$8*COS(2*$B$12*$B$6*D230)+SQRT($B$7^2-$B$8^2*(SIN(2*$B$12*$B$6*D230))^2)</f>
        <v>2.25350232663826</v>
      </c>
      <c r="F230" s="0" t="n">
        <f aca="false">-2*$B$12*$B$6*$B$8*SIN(2*$B$12*$B$6*D230)-2*$B$12*$B$6*$B$8^2*SIN(2*$B$12*$B$6*D230)*COS(2*$B$12*$B$6*D230)/SQRT($B$7^2-$B$8^2*(SIN(2*$B$12*$B$6*D230))^2)</f>
        <v>33306.820783337</v>
      </c>
      <c r="G230" s="25" t="n">
        <f aca="false">F230*60/(12*5280)</f>
        <v>31.5405499842207</v>
      </c>
      <c r="H230" s="0" t="n">
        <f aca="false">(4*$B$12^2*$B$6^2)*(-$B$8*COS(2*$B$12*$B$6*D230)-$B$8^4*(SIN(2*$B$12*$B$6*D230)*COS(2*$B$12*$B$6*D230))^2/(SQRT($B$7^2-($B$8*SIN(2*$B$12*$B$6*D230))^2))^3+(($B$8*SIN(2*$B$12*$B$6*D230))^2-($B$8*COS(2*$B$12*$B$6*D230))^2)/SQRT($B$7^2-($B$8*SIN(2*$B$12*$B$6*D230))^2))</f>
        <v>2561141375.8164</v>
      </c>
      <c r="I230" s="26" t="n">
        <f aca="false">H230*60*60/(5280*12)</f>
        <v>145519396.353205</v>
      </c>
    </row>
    <row r="231" customFormat="false" ht="15" hidden="false" customHeight="false" outlineLevel="0" collapsed="false">
      <c r="C231" s="22" t="n">
        <v>216</v>
      </c>
      <c r="D231" s="23" t="n">
        <f aca="false">(C231*$B$12/180)/(2*$B$12*$B$6)</f>
        <v>0.0001</v>
      </c>
      <c r="E231" s="24" t="n">
        <f aca="false">$B$8*COS(2*$B$12*$B$6*D231)+SQRT($B$7^2-$B$8^2*(SIN(2*$B$12*$B$6*D231))^2)</f>
        <v>2.2691982173672</v>
      </c>
      <c r="F231" s="0" t="n">
        <f aca="false">-2*$B$12*$B$6*$B$8*SIN(2*$B$12*$B$6*D231)-2*$B$12*$B$6*$B$8^2*SIN(2*$B$12*$B$6*D231)*COS(2*$B$12*$B$6*D231)/SQRT($B$7^2-$B$8^2*(SIN(2*$B$12*$B$6*D231))^2)</f>
        <v>34502.8991262693</v>
      </c>
      <c r="G231" s="25" t="n">
        <f aca="false">F231*60/(12*5280)</f>
        <v>32.6731999301793</v>
      </c>
      <c r="H231" s="0" t="n">
        <f aca="false">(4*$B$12^2*$B$6^2)*(-$B$8*COS(2*$B$12*$B$6*D231)-$B$8^4*(SIN(2*$B$12*$B$6*D231)*COS(2*$B$12*$B$6*D231))^2/(SQRT($B$7^2-($B$8*SIN(2*$B$12*$B$6*D231))^2))^3+(($B$8*SIN(2*$B$12*$B$6*D231))^2-($B$8*COS(2*$B$12*$B$6*D231))^2)/SQRT($B$7^2-($B$8*SIN(2*$B$12*$B$6*D231))^2))</f>
        <v>2606137760.29013</v>
      </c>
      <c r="I231" s="26" t="n">
        <f aca="false">H231*60*60/(5280*12)</f>
        <v>148076009.107394</v>
      </c>
    </row>
    <row r="232" customFormat="false" ht="15" hidden="false" customHeight="false" outlineLevel="0" collapsed="false">
      <c r="C232" s="22" t="n">
        <v>217</v>
      </c>
      <c r="D232" s="23" t="n">
        <f aca="false">(C232*$B$12/180)/(2*$B$12*$B$6)</f>
        <v>0.000100462962962963</v>
      </c>
      <c r="E232" s="24" t="n">
        <f aca="false">$B$8*COS(2*$B$12*$B$6*D232)+SQRT($B$7^2-$B$8^2*(SIN(2*$B$12*$B$6*D232))^2)</f>
        <v>2.28545271738694</v>
      </c>
      <c r="F232" s="0" t="n">
        <f aca="false">-2*$B$12*$B$6*$B$8*SIN(2*$B$12*$B$6*D232)-2*$B$12*$B$6*$B$8^2*SIN(2*$B$12*$B$6*D232)*COS(2*$B$12*$B$6*D232)/SQRT($B$7^2-$B$8^2*(SIN(2*$B$12*$B$6*D232))^2)</f>
        <v>35720.1145278497</v>
      </c>
      <c r="G232" s="25" t="n">
        <f aca="false">F232*60/(12*5280)</f>
        <v>33.8258660301607</v>
      </c>
      <c r="H232" s="0" t="n">
        <f aca="false">(4*$B$12^2*$B$6^2)*(-$B$8*COS(2*$B$12*$B$6*D232)-$B$8^4*(SIN(2*$B$12*$B$6*D232)*COS(2*$B$12*$B$6*D232))^2/(SQRT($B$7^2-($B$8*SIN(2*$B$12*$B$6*D232))^2))^3+(($B$8*SIN(2*$B$12*$B$6*D232))^2-($B$8*COS(2*$B$12*$B$6*D232))^2)/SQRT($B$7^2-($B$8*SIN(2*$B$12*$B$6*D232))^2))</f>
        <v>2652450928.46809</v>
      </c>
      <c r="I232" s="26" t="n">
        <f aca="false">H232*60*60/(5280*12)</f>
        <v>150707439.117505</v>
      </c>
    </row>
    <row r="233" customFormat="false" ht="15" hidden="false" customHeight="false" outlineLevel="0" collapsed="false">
      <c r="C233" s="22" t="n">
        <v>218</v>
      </c>
      <c r="D233" s="23" t="n">
        <f aca="false">(C233*$B$12/180)/(2*$B$12*$B$6)</f>
        <v>0.000100925925925926</v>
      </c>
      <c r="E233" s="24" t="n">
        <f aca="false">$B$8*COS(2*$B$12*$B$6*D233)+SQRT($B$7^2-$B$8^2*(SIN(2*$B$12*$B$6*D233))^2)</f>
        <v>2.30227575291172</v>
      </c>
      <c r="F233" s="0" t="n">
        <f aca="false">-2*$B$12*$B$6*$B$8*SIN(2*$B$12*$B$6*D233)-2*$B$12*$B$6*$B$8^2*SIN(2*$B$12*$B$6*D233)*COS(2*$B$12*$B$6*D233)/SQRT($B$7^2-$B$8^2*(SIN(2*$B$12*$B$6*D233))^2)</f>
        <v>36959.0727978539</v>
      </c>
      <c r="G233" s="25" t="n">
        <f aca="false">F233*60/(12*5280)</f>
        <v>34.9991219676647</v>
      </c>
      <c r="H233" s="0" t="n">
        <f aca="false">(4*$B$12^2*$B$6^2)*(-$B$8*COS(2*$B$12*$B$6*D233)-$B$8^4*(SIN(2*$B$12*$B$6*D233)*COS(2*$B$12*$B$6*D233))^2/(SQRT($B$7^2-($B$8*SIN(2*$B$12*$B$6*D233))^2))^3+(($B$8*SIN(2*$B$12*$B$6*D233))^2-($B$8*COS(2*$B$12*$B$6*D233))^2)/SQRT($B$7^2-($B$8*SIN(2*$B$12*$B$6*D233))^2))</f>
        <v>2700063786.92997</v>
      </c>
      <c r="I233" s="26" t="n">
        <f aca="false">H233*60*60/(5280*12)</f>
        <v>153412715.166476</v>
      </c>
    </row>
    <row r="234" customFormat="false" ht="15" hidden="false" customHeight="false" outlineLevel="0" collapsed="false">
      <c r="C234" s="22" t="n">
        <v>219</v>
      </c>
      <c r="D234" s="23" t="n">
        <f aca="false">(C234*$B$12/180)/(2*$B$12*$B$6)</f>
        <v>0.000101388888888889</v>
      </c>
      <c r="E234" s="24" t="n">
        <f aca="false">$B$8*COS(2*$B$12*$B$6*D234)+SQRT($B$7^2-$B$8^2*(SIN(2*$B$12*$B$6*D234))^2)</f>
        <v>2.31967752865443</v>
      </c>
      <c r="F234" s="0" t="n">
        <f aca="false">-2*$B$12*$B$6*$B$8*SIN(2*$B$12*$B$6*D234)-2*$B$12*$B$6*$B$8^2*SIN(2*$B$12*$B$6*D234)*COS(2*$B$12*$B$6*D234)/SQRT($B$7^2-$B$8^2*(SIN(2*$B$12*$B$6*D234))^2)</f>
        <v>38220.3709377597</v>
      </c>
      <c r="G234" s="25" t="n">
        <f aca="false">F234*60/(12*5280)</f>
        <v>36.1935330849997</v>
      </c>
      <c r="H234" s="0" t="n">
        <f aca="false">(4*$B$12^2*$B$6^2)*(-$B$8*COS(2*$B$12*$B$6*D234)-$B$8^4*(SIN(2*$B$12*$B$6*D234)*COS(2*$B$12*$B$6*D234))^2/(SQRT($B$7^2-($B$8*SIN(2*$B$12*$B$6*D234))^2))^3+(($B$8*SIN(2*$B$12*$B$6*D234))^2-($B$8*COS(2*$B$12*$B$6*D234))^2)/SQRT($B$7^2-($B$8*SIN(2*$B$12*$B$6*D234))^2))</f>
        <v>2748955316.88889</v>
      </c>
      <c r="I234" s="26" t="n">
        <f aca="false">H234*60*60/(5280*12)</f>
        <v>156190643.005051</v>
      </c>
    </row>
    <row r="235" customFormat="false" ht="15" hidden="false" customHeight="false" outlineLevel="0" collapsed="false">
      <c r="C235" s="22" t="n">
        <v>220</v>
      </c>
      <c r="D235" s="23" t="n">
        <f aca="false">(C235*$B$12/180)/(2*$B$12*$B$6)</f>
        <v>0.000101851851851852</v>
      </c>
      <c r="E235" s="24" t="n">
        <f aca="false">$B$8*COS(2*$B$12*$B$6*D235)+SQRT($B$7^2-$B$8^2*(SIN(2*$B$12*$B$6*D235))^2)</f>
        <v>2.33766852331492</v>
      </c>
      <c r="F235" s="0" t="n">
        <f aca="false">-2*$B$12*$B$6*$B$8*SIN(2*$B$12*$B$6*D235)-2*$B$12*$B$6*$B$8^2*SIN(2*$B$12*$B$6*D235)*COS(2*$B$12*$B$6*D235)/SQRT($B$7^2-$B$8^2*(SIN(2*$B$12*$B$6*D235))^2)</f>
        <v>39504.5952382692</v>
      </c>
      <c r="G235" s="25" t="n">
        <f aca="false">F235*60/(12*5280)</f>
        <v>37.4096545816943</v>
      </c>
      <c r="H235" s="0" t="n">
        <f aca="false">(4*$B$12^2*$B$6^2)*(-$B$8*COS(2*$B$12*$B$6*D235)-$B$8^4*(SIN(2*$B$12*$B$6*D235)*COS(2*$B$12*$B$6*D235))^2/(SQRT($B$7^2-($B$8*SIN(2*$B$12*$B$6*D235))^2))^3+(($B$8*SIN(2*$B$12*$B$6*D235))^2-($B$8*COS(2*$B$12*$B$6*D235))^2)/SQRT($B$7^2-($B$8*SIN(2*$B$12*$B$6*D235))^2))</f>
        <v>2799100203.33378</v>
      </c>
      <c r="I235" s="26" t="n">
        <f aca="false">H235*60*60/(5280*12)</f>
        <v>159039784.280329</v>
      </c>
    </row>
    <row r="236" customFormat="false" ht="15" hidden="false" customHeight="false" outlineLevel="0" collapsed="false">
      <c r="C236" s="22" t="n">
        <v>221</v>
      </c>
      <c r="D236" s="23" t="n">
        <f aca="false">(C236*$B$12/180)/(2*$B$12*$B$6)</f>
        <v>0.000102314814814815</v>
      </c>
      <c r="E236" s="24" t="n">
        <f aca="false">$B$8*COS(2*$B$12*$B$6*D236)+SQRT($B$7^2-$B$8^2*(SIN(2*$B$12*$B$6*D236))^2)</f>
        <v>2.35625948414717</v>
      </c>
      <c r="F236" s="0" t="n">
        <f aca="false">-2*$B$12*$B$6*$B$8*SIN(2*$B$12*$B$6*D236)-2*$B$12*$B$6*$B$8^2*SIN(2*$B$12*$B$6*D236)*COS(2*$B$12*$B$6*D236)/SQRT($B$7^2-$B$8^2*(SIN(2*$B$12*$B$6*D236))^2)</f>
        <v>40812.3192011783</v>
      </c>
      <c r="G236" s="25" t="n">
        <f aca="false">F236*60/(12*5280)</f>
        <v>38.6480295465703</v>
      </c>
      <c r="H236" s="0" t="n">
        <f aca="false">(4*$B$12^2*$B$6^2)*(-$B$8*COS(2*$B$12*$B$6*D236)-$B$8^4*(SIN(2*$B$12*$B$6*D236)*COS(2*$B$12*$B$6*D236))^2/(SQRT($B$7^2-($B$8*SIN(2*$B$12*$B$6*D236))^2))^3+(($B$8*SIN(2*$B$12*$B$6*D236))^2-($B$8*COS(2*$B$12*$B$6*D236))^2)/SQRT($B$7^2-($B$8*SIN(2*$B$12*$B$6*D236))^2))</f>
        <v>2850468447.18559</v>
      </c>
      <c r="I236" s="26" t="n">
        <f aca="false">H236*60*60/(5280*12)</f>
        <v>161958434.499181</v>
      </c>
    </row>
    <row r="237" customFormat="false" ht="15" hidden="false" customHeight="false" outlineLevel="0" collapsed="false">
      <c r="C237" s="22" t="n">
        <v>222</v>
      </c>
      <c r="D237" s="23" t="n">
        <f aca="false">(C237*$B$12/180)/(2*$B$12*$B$6)</f>
        <v>0.000102777777777778</v>
      </c>
      <c r="E237" s="24" t="n">
        <f aca="false">$B$8*COS(2*$B$12*$B$6*D237)+SQRT($B$7^2-$B$8^2*(SIN(2*$B$12*$B$6*D237))^2)</f>
        <v>2.37546142052225</v>
      </c>
      <c r="F237" s="0" t="n">
        <f aca="false">-2*$B$12*$B$6*$B$8*SIN(2*$B$12*$B$6*D237)-2*$B$12*$B$6*$B$8^2*SIN(2*$B$12*$B$6*D237)*COS(2*$B$12*$B$6*D237)/SQRT($B$7^2-$B$8^2*(SIN(2*$B$12*$B$6*D237))^2)</f>
        <v>42144.101277913</v>
      </c>
      <c r="G237" s="25" t="n">
        <f aca="false">F237*60/(12*5280)</f>
        <v>39.9091868162055</v>
      </c>
      <c r="H237" s="0" t="n">
        <f aca="false">(4*$B$12^2*$B$6^2)*(-$B$8*COS(2*$B$12*$B$6*D237)-$B$8^4*(SIN(2*$B$12*$B$6*D237)*COS(2*$B$12*$B$6*D237))^2/(SQRT($B$7^2-($B$8*SIN(2*$B$12*$B$6*D237))^2))^3+(($B$8*SIN(2*$B$12*$B$6*D237))^2-($B$8*COS(2*$B$12*$B$6*D237))^2)/SQRT($B$7^2-($B$8*SIN(2*$B$12*$B$6*D237))^2))</f>
        <v>2903024961.30057</v>
      </c>
      <c r="I237" s="26" t="n">
        <f aca="false">H237*60*60/(5280*12)</f>
        <v>164944600.073896</v>
      </c>
    </row>
    <row r="238" customFormat="false" ht="15" hidden="false" customHeight="false" outlineLevel="0" collapsed="false">
      <c r="C238" s="22" t="n">
        <v>223</v>
      </c>
      <c r="D238" s="23" t="n">
        <f aca="false">(C238*$B$12/180)/(2*$B$12*$B$6)</f>
        <v>0.000103240740740741</v>
      </c>
      <c r="E238" s="24" t="n">
        <f aca="false">$B$8*COS(2*$B$12*$B$6*D238)+SQRT($B$7^2-$B$8^2*(SIN(2*$B$12*$B$6*D238))^2)</f>
        <v>2.39528559640044</v>
      </c>
      <c r="F238" s="0" t="n">
        <f aca="false">-2*$B$12*$B$6*$B$8*SIN(2*$B$12*$B$6*D238)-2*$B$12*$B$6*$B$8^2*SIN(2*$B$12*$B$6*D238)*COS(2*$B$12*$B$6*D238)/SQRT($B$7^2-$B$8^2*(SIN(2*$B$12*$B$6*D238))^2)</f>
        <v>43500.4824175044</v>
      </c>
      <c r="G238" s="25" t="n">
        <f aca="false">F238*60/(12*5280)</f>
        <v>41.1936386529397</v>
      </c>
      <c r="H238" s="0" t="n">
        <f aca="false">(4*$B$12^2*$B$6^2)*(-$B$8*COS(2*$B$12*$B$6*D238)-$B$8^4*(SIN(2*$B$12*$B$6*D238)*COS(2*$B$12*$B$6*D238))^2/(SQRT($B$7^2-($B$8*SIN(2*$B$12*$B$6*D238))^2))^3+(($B$8*SIN(2*$B$12*$B$6*D238))^2-($B$8*COS(2*$B$12*$B$6*D238))^2)/SQRT($B$7^2-($B$8*SIN(2*$B$12*$B$6*D238))^2))</f>
        <v>2956729151.46533</v>
      </c>
      <c r="I238" s="26" t="n">
        <f aca="false">H238*60*60/(5280*12)</f>
        <v>167995974.515075</v>
      </c>
    </row>
    <row r="239" customFormat="false" ht="15" hidden="false" customHeight="false" outlineLevel="0" collapsed="false">
      <c r="C239" s="22" t="n">
        <v>224</v>
      </c>
      <c r="D239" s="23" t="n">
        <f aca="false">(C239*$B$12/180)/(2*$B$12*$B$6)</f>
        <v>0.000103703703703704</v>
      </c>
      <c r="E239" s="24" t="n">
        <f aca="false">$B$8*COS(2*$B$12*$B$6*D239)+SQRT($B$7^2-$B$8^2*(SIN(2*$B$12*$B$6*D239))^2)</f>
        <v>2.41574352162276</v>
      </c>
      <c r="F239" s="0" t="n">
        <f aca="false">-2*$B$12*$B$6*$B$8*SIN(2*$B$12*$B$6*D239)-2*$B$12*$B$6*$B$8^2*SIN(2*$B$12*$B$6*D239)*COS(2*$B$12*$B$6*D239)/SQRT($B$7^2-$B$8^2*(SIN(2*$B$12*$B$6*D239))^2)</f>
        <v>44881.9834173873</v>
      </c>
      <c r="G239" s="25" t="n">
        <f aca="false">F239*60/(12*5280)</f>
        <v>42.5018782361622</v>
      </c>
      <c r="H239" s="0" t="n">
        <f aca="false">(4*$B$12^2*$B$6^2)*(-$B$8*COS(2*$B$12*$B$6*D239)-$B$8^4*(SIN(2*$B$12*$B$6*D239)*COS(2*$B$12*$B$6*D239))^2/(SQRT($B$7^2-($B$8*SIN(2*$B$12*$B$6*D239))^2))^3+(($B$8*SIN(2*$B$12*$B$6*D239))^2-($B$8*COS(2*$B$12*$B$6*D239))^2)/SQRT($B$7^2-($B$8*SIN(2*$B$12*$B$6*D239))^2))</f>
        <v>3011534483.87781</v>
      </c>
      <c r="I239" s="26" t="n">
        <f aca="false">H239*60*60/(5280*12)</f>
        <v>171109913.856694</v>
      </c>
    </row>
    <row r="240" customFormat="false" ht="15" hidden="false" customHeight="false" outlineLevel="0" collapsed="false">
      <c r="C240" s="22" t="n">
        <v>225</v>
      </c>
      <c r="D240" s="23" t="n">
        <f aca="false">(C240*$B$12/180)/(2*$B$12*$B$6)</f>
        <v>0.000104166666666667</v>
      </c>
      <c r="E240" s="24" t="n">
        <f aca="false">$B$8*COS(2*$B$12*$B$6*D240)+SQRT($B$7^2-$B$8^2*(SIN(2*$B$12*$B$6*D240))^2)</f>
        <v>2.43684694192918</v>
      </c>
      <c r="F240" s="0" t="n">
        <f aca="false">-2*$B$12*$B$6*$B$8*SIN(2*$B$12*$B$6*D240)-2*$B$12*$B$6*$B$8^2*SIN(2*$B$12*$B$6*D240)*COS(2*$B$12*$B$6*D240)/SQRT($B$7^2-$B$8^2*(SIN(2*$B$12*$B$6*D240))^2)</f>
        <v>46289.1020711856</v>
      </c>
      <c r="G240" s="25" t="n">
        <f aca="false">F240*60/(12*5280)</f>
        <v>43.83437696135</v>
      </c>
      <c r="H240" s="0" t="n">
        <f aca="false">(4*$B$12^2*$B$6^2)*(-$B$8*COS(2*$B$12*$B$6*D240)-$B$8^4*(SIN(2*$B$12*$B$6*D240)*COS(2*$B$12*$B$6*D240))^2/(SQRT($B$7^2-($B$8*SIN(2*$B$12*$B$6*D240))^2))^3+(($B$8*SIN(2*$B$12*$B$6*D240))^2-($B$8*COS(2*$B$12*$B$6*D240))^2)/SQRT($B$7^2-($B$8*SIN(2*$B$12*$B$6*D240))^2))</f>
        <v>3067388040.99763</v>
      </c>
      <c r="I240" s="26" t="n">
        <f aca="false">H240*60*60/(5280*12)</f>
        <v>174283411.42032</v>
      </c>
    </row>
    <row r="241" customFormat="false" ht="15" hidden="false" customHeight="false" outlineLevel="0" collapsed="false">
      <c r="C241" s="22" t="n">
        <v>226</v>
      </c>
      <c r="D241" s="23" t="n">
        <f aca="false">(C241*$B$12/180)/(2*$B$12*$B$6)</f>
        <v>0.00010462962962963</v>
      </c>
      <c r="E241" s="24" t="n">
        <f aca="false">$B$8*COS(2*$B$12*$B$6*D241)+SQRT($B$7^2-$B$8^2*(SIN(2*$B$12*$B$6*D241))^2)</f>
        <v>2.45860782760852</v>
      </c>
      <c r="F241" s="0" t="n">
        <f aca="false">-2*$B$12*$B$6*$B$8*SIN(2*$B$12*$B$6*D241)-2*$B$12*$B$6*$B$8^2*SIN(2*$B$12*$B$6*D241)*COS(2*$B$12*$B$6*D241)/SQRT($B$7^2-$B$8^2*(SIN(2*$B$12*$B$6*D241))^2)</f>
        <v>47722.3101086176</v>
      </c>
      <c r="G241" s="25" t="n">
        <f aca="false">F241*60/(12*5280)</f>
        <v>45.1915815422515</v>
      </c>
      <c r="H241" s="0" t="n">
        <f aca="false">(4*$B$12^2*$B$6^2)*(-$B$8*COS(2*$B$12*$B$6*D241)-$B$8^4*(SIN(2*$B$12*$B$6*D241)*COS(2*$B$12*$B$6*D241))^2/(SQRT($B$7^2-($B$8*SIN(2*$B$12*$B$6*D241))^2))^3+(($B$8*SIN(2*$B$12*$B$6*D241))^2-($B$8*COS(2*$B$12*$B$6*D241))^2)/SQRT($B$7^2-($B$8*SIN(2*$B$12*$B$6*D241))^2))</f>
        <v>3124230068.07759</v>
      </c>
      <c r="I241" s="26" t="n">
        <f aca="false">H241*60*60/(5280*12)</f>
        <v>177513072.049863</v>
      </c>
    </row>
    <row r="242" customFormat="false" ht="15" hidden="false" customHeight="false" outlineLevel="0" collapsed="false">
      <c r="C242" s="22" t="n">
        <v>227</v>
      </c>
      <c r="D242" s="23" t="n">
        <f aca="false">(C242*$B$12/180)/(2*$B$12*$B$6)</f>
        <v>0.000105092592592593</v>
      </c>
      <c r="E242" s="24" t="n">
        <f aca="false">$B$8*COS(2*$B$12*$B$6*D242)+SQRT($B$7^2-$B$8^2*(SIN(2*$B$12*$B$6*D242))^2)</f>
        <v>2.48103836068268</v>
      </c>
      <c r="F242" s="0" t="n">
        <f aca="false">-2*$B$12*$B$6*$B$8*SIN(2*$B$12*$B$6*D242)-2*$B$12*$B$6*$B$8^2*SIN(2*$B$12*$B$6*D242)*COS(2*$B$12*$B$6*D242)/SQRT($B$7^2-$B$8^2*(SIN(2*$B$12*$B$6*D242))^2)</f>
        <v>49182.049923832</v>
      </c>
      <c r="G242" s="25" t="n">
        <f aca="false">F242*60/(12*5280)</f>
        <v>46.5739109127197</v>
      </c>
      <c r="H242" s="0" t="n">
        <f aca="false">(4*$B$12^2*$B$6^2)*(-$B$8*COS(2*$B$12*$B$6*D242)-$B$8^4*(SIN(2*$B$12*$B$6*D242)*COS(2*$B$12*$B$6*D242))^2/(SQRT($B$7^2-($B$8*SIN(2*$B$12*$B$6*D242))^2))^3+(($B$8*SIN(2*$B$12*$B$6*D242))^2-($B$8*COS(2*$B$12*$B$6*D242))^2)/SQRT($B$7^2-($B$8*SIN(2*$B$12*$B$6*D242))^2))</f>
        <v>3181993513.15631</v>
      </c>
      <c r="I242" s="26" t="n">
        <f aca="false">H242*60*60/(5280*12)</f>
        <v>180795085.97479</v>
      </c>
    </row>
    <row r="243" customFormat="false" ht="15" hidden="false" customHeight="false" outlineLevel="0" collapsed="false">
      <c r="C243" s="22" t="n">
        <v>228</v>
      </c>
      <c r="D243" s="23" t="n">
        <f aca="false">(C243*$B$12/180)/(2*$B$12*$B$6)</f>
        <v>0.000105555555555556</v>
      </c>
      <c r="E243" s="24" t="n">
        <f aca="false">$B$8*COS(2*$B$12*$B$6*D243)+SQRT($B$7^2-$B$8^2*(SIN(2*$B$12*$B$6*D243))^2)</f>
        <v>2.50415092052678</v>
      </c>
      <c r="F243" s="0" t="n">
        <f aca="false">-2*$B$12*$B$6*$B$8*SIN(2*$B$12*$B$6*D243)-2*$B$12*$B$6*$B$8^2*SIN(2*$B$12*$B$6*D243)*COS(2*$B$12*$B$6*D243)/SQRT($B$7^2-$B$8^2*(SIN(2*$B$12*$B$6*D243))^2)</f>
        <v>50668.7310898871</v>
      </c>
      <c r="G243" s="25" t="n">
        <f aca="false">F243*60/(12*5280)</f>
        <v>47.9817529260294</v>
      </c>
      <c r="H243" s="0" t="n">
        <f aca="false">(4*$B$12^2*$B$6^2)*(-$B$8*COS(2*$B$12*$B$6*D243)-$B$8^4*(SIN(2*$B$12*$B$6*D243)*COS(2*$B$12*$B$6*D243))^2/(SQRT($B$7^2-($B$8*SIN(2*$B$12*$B$6*D243))^2))^3+(($B$8*SIN(2*$B$12*$B$6*D243))^2-($B$8*COS(2*$B$12*$B$6*D243))^2)/SQRT($B$7^2-($B$8*SIN(2*$B$12*$B$6*D243))^2))</f>
        <v>3240603563.79823</v>
      </c>
      <c r="I243" s="26" t="n">
        <f aca="false">H243*60*60/(5280*12)</f>
        <v>184125202.488536</v>
      </c>
    </row>
    <row r="244" customFormat="false" ht="15" hidden="false" customHeight="false" outlineLevel="0" collapsed="false">
      <c r="C244" s="22" t="n">
        <v>229</v>
      </c>
      <c r="D244" s="23" t="n">
        <f aca="false">(C244*$B$12/180)/(2*$B$12*$B$6)</f>
        <v>0.000106018518518519</v>
      </c>
      <c r="E244" s="24" t="n">
        <f aca="false">$B$8*COS(2*$B$12*$B$6*D244)+SQRT($B$7^2-$B$8^2*(SIN(2*$B$12*$B$6*D244))^2)</f>
        <v>2.52795806782605</v>
      </c>
      <c r="F244" s="0" t="n">
        <f aca="false">-2*$B$12*$B$6*$B$8*SIN(2*$B$12*$B$6*D244)-2*$B$12*$B$6*$B$8^2*SIN(2*$B$12*$B$6*D244)*COS(2*$B$12*$B$6*D244)/SQRT($B$7^2-$B$8^2*(SIN(2*$B$12*$B$6*D244))^2)</f>
        <v>52182.7266587331</v>
      </c>
      <c r="G244" s="25" t="n">
        <f aca="false">F244*60/(12*5280)</f>
        <v>49.415460851073</v>
      </c>
      <c r="H244" s="0" t="n">
        <f aca="false">(4*$B$12^2*$B$6^2)*(-$B$8*COS(2*$B$12*$B$6*D244)-$B$8^4*(SIN(2*$B$12*$B$6*D244)*COS(2*$B$12*$B$6*D244))^2/(SQRT($B$7^2-($B$8*SIN(2*$B$12*$B$6*D244))^2))^3+(($B$8*SIN(2*$B$12*$B$6*D244))^2-($B$8*COS(2*$B$12*$B$6*D244))^2)/SQRT($B$7^2-($B$8*SIN(2*$B$12*$B$6*D244))^2))</f>
        <v>3299977184.40834</v>
      </c>
      <c r="I244" s="26" t="n">
        <f aca="false">H244*60*60/(5280*12)</f>
        <v>187498703.659565</v>
      </c>
    </row>
    <row r="245" customFormat="false" ht="15" hidden="false" customHeight="false" outlineLevel="0" collapsed="false">
      <c r="C245" s="22" t="n">
        <v>230</v>
      </c>
      <c r="D245" s="23" t="n">
        <f aca="false">(C245*$B$12/180)/(2*$B$12*$B$6)</f>
        <v>0.000106481481481481</v>
      </c>
      <c r="E245" s="24" t="n">
        <f aca="false">$B$8*COS(2*$B$12*$B$6*D245)+SQRT($B$7^2-$B$8^2*(SIN(2*$B$12*$B$6*D245))^2)</f>
        <v>2.55247252677018</v>
      </c>
      <c r="F245" s="0" t="n">
        <f aca="false">-2*$B$12*$B$6*$B$8*SIN(2*$B$12*$B$6*D245)-2*$B$12*$B$6*$B$8^2*SIN(2*$B$12*$B$6*D245)*COS(2*$B$12*$B$6*D245)/SQRT($B$7^2-$B$8^2*(SIN(2*$B$12*$B$6*D245))^2)</f>
        <v>53724.3692479585</v>
      </c>
      <c r="G245" s="25" t="n">
        <f aca="false">F245*60/(12*5280)</f>
        <v>50.8753496666273</v>
      </c>
      <c r="H245" s="0" t="n">
        <f aca="false">(4*$B$12^2*$B$6^2)*(-$B$8*COS(2*$B$12*$B$6*D245)-$B$8^4*(SIN(2*$B$12*$B$6*D245)*COS(2*$B$12*$B$6*D245))^2/(SQRT($B$7^2-($B$8*SIN(2*$B$12*$B$6*D245))^2))^3+(($B$8*SIN(2*$B$12*$B$6*D245))^2-($B$8*COS(2*$B$12*$B$6*D245))^2)/SQRT($B$7^2-($B$8*SIN(2*$B$12*$B$6*D245))^2))</f>
        <v>3360022658.52276</v>
      </c>
      <c r="I245" s="26" t="n">
        <f aca="false">H245*60*60/(5280*12)</f>
        <v>190910378.325157</v>
      </c>
    </row>
    <row r="246" customFormat="false" ht="15" hidden="false" customHeight="false" outlineLevel="0" collapsed="false">
      <c r="C246" s="22" t="n">
        <v>231</v>
      </c>
      <c r="D246" s="23" t="n">
        <f aca="false">(C246*$B$12/180)/(2*$B$12*$B$6)</f>
        <v>0.000106944444444444</v>
      </c>
      <c r="E246" s="24" t="n">
        <f aca="false">$B$8*COS(2*$B$12*$B$6*D246)+SQRT($B$7^2-$B$8^2*(SIN(2*$B$12*$B$6*D246))^2)</f>
        <v>2.57770716538732</v>
      </c>
      <c r="F246" s="0" t="n">
        <f aca="false">-2*$B$12*$B$6*$B$8*SIN(2*$B$12*$B$6*D246)-2*$B$12*$B$6*$B$8^2*SIN(2*$B$12*$B$6*D246)*COS(2*$B$12*$B$6*D246)/SQRT($B$7^2-$B$8^2*(SIN(2*$B$12*$B$6*D246))^2)</f>
        <v>55293.9469177381</v>
      </c>
      <c r="G246" s="25" t="n">
        <f aca="false">F246*60/(12*5280)</f>
        <v>52.3616921569489</v>
      </c>
      <c r="H246" s="0" t="n">
        <f aca="false">(4*$B$12^2*$B$6^2)*(-$B$8*COS(2*$B$12*$B$6*D246)-$B$8^4*(SIN(2*$B$12*$B$6*D246)*COS(2*$B$12*$B$6*D246))^2/(SQRT($B$7^2-($B$8*SIN(2*$B$12*$B$6*D246))^2))^3+(($B$8*SIN(2*$B$12*$B$6*D246))^2-($B$8*COS(2*$B$12*$B$6*D246))^2)/SQRT($B$7^2-($B$8*SIN(2*$B$12*$B$6*D246))^2))</f>
        <v>3420639141.07522</v>
      </c>
      <c r="I246" s="26" t="n">
        <f aca="false">H246*60*60/(5280*12)</f>
        <v>194354496.652001</v>
      </c>
    </row>
    <row r="247" customFormat="false" ht="15" hidden="false" customHeight="false" outlineLevel="0" collapsed="false">
      <c r="C247" s="22" t="n">
        <v>232</v>
      </c>
      <c r="D247" s="23" t="n">
        <f aca="false">(C247*$B$12/180)/(2*$B$12*$B$6)</f>
        <v>0.000107407407407407</v>
      </c>
      <c r="E247" s="24" t="n">
        <f aca="false">$B$8*COS(2*$B$12*$B$6*D247)+SQRT($B$7^2-$B$8^2*(SIN(2*$B$12*$B$6*D247))^2)</f>
        <v>2.60367497392177</v>
      </c>
      <c r="F247" s="0" t="n">
        <f aca="false">-2*$B$12*$B$6*$B$8*SIN(2*$B$12*$B$6*D247)-2*$B$12*$B$6*$B$8^2*SIN(2*$B$12*$B$6*D247)*COS(2*$B$12*$B$6*D247)/SQRT($B$7^2-$B$8^2*(SIN(2*$B$12*$B$6*D247))^2)</f>
        <v>56891.6988438787</v>
      </c>
      <c r="G247" s="25" t="n">
        <f aca="false">F247*60/(12*5280)</f>
        <v>53.8747148142791</v>
      </c>
      <c r="H247" s="0" t="n">
        <f aca="false">(4*$B$12^2*$B$6^2)*(-$B$8*COS(2*$B$12*$B$6*D247)-$B$8^4*(SIN(2*$B$12*$B$6*D247)*COS(2*$B$12*$B$6*D247))^2/(SQRT($B$7^2-($B$8*SIN(2*$B$12*$B$6*D247))^2))^3+(($B$8*SIN(2*$B$12*$B$6*D247))^2-($B$8*COS(2*$B$12*$B$6*D247))^2)/SQRT($B$7^2-($B$8*SIN(2*$B$12*$B$6*D247))^2))</f>
        <v>3481716226.25819</v>
      </c>
      <c r="I247" s="26" t="n">
        <f aca="false">H247*60*60/(5280*12)</f>
        <v>197824785.582851</v>
      </c>
    </row>
    <row r="248" customFormat="false" ht="15" hidden="false" customHeight="false" outlineLevel="0" collapsed="false">
      <c r="C248" s="22" t="n">
        <v>233</v>
      </c>
      <c r="D248" s="23" t="n">
        <f aca="false">(C248*$B$12/180)/(2*$B$12*$B$6)</f>
        <v>0.00010787037037037</v>
      </c>
      <c r="E248" s="24" t="n">
        <f aca="false">$B$8*COS(2*$B$12*$B$6*D248)+SQRT($B$7^2-$B$8^2*(SIN(2*$B$12*$B$6*D248))^2)</f>
        <v>2.63038904116283</v>
      </c>
      <c r="F248" s="0" t="n">
        <f aca="false">-2*$B$12*$B$6*$B$8*SIN(2*$B$12*$B$6*D248)-2*$B$12*$B$6*$B$8^2*SIN(2*$B$12*$B$6*D248)*COS(2*$B$12*$B$6*D248)/SQRT($B$7^2-$B$8^2*(SIN(2*$B$12*$B$6*D248))^2)</f>
        <v>58517.8107956029</v>
      </c>
      <c r="G248" s="25" t="n">
        <f aca="false">F248*60/(12*5280)</f>
        <v>55.4145935564422</v>
      </c>
      <c r="H248" s="0" t="n">
        <f aca="false">(4*$B$12^2*$B$6^2)*(-$B$8*COS(2*$B$12*$B$6*D248)-$B$8^4*(SIN(2*$B$12*$B$6*D248)*COS(2*$B$12*$B$6*D248))^2/(SQRT($B$7^2-($B$8*SIN(2*$B$12*$B$6*D248))^2))^3+(($B$8*SIN(2*$B$12*$B$6*D248))^2-($B$8*COS(2*$B$12*$B$6*D248))^2)/SQRT($B$7^2-($B$8*SIN(2*$B$12*$B$6*D248))^2))</f>
        <v>3543133537.22551</v>
      </c>
      <c r="I248" s="26" t="n">
        <f aca="false">H248*60*60/(5280*12)</f>
        <v>201314405.524177</v>
      </c>
    </row>
    <row r="249" customFormat="false" ht="15" hidden="false" customHeight="false" outlineLevel="0" collapsed="false">
      <c r="C249" s="22" t="n">
        <v>234</v>
      </c>
      <c r="D249" s="23" t="n">
        <f aca="false">(C249*$B$12/180)/(2*$B$12*$B$6)</f>
        <v>0.000108333333333333</v>
      </c>
      <c r="E249" s="24" t="n">
        <f aca="false">$B$8*COS(2*$B$12*$B$6*D249)+SQRT($B$7^2-$B$8^2*(SIN(2*$B$12*$B$6*D249))^2)</f>
        <v>2.65786252863705</v>
      </c>
      <c r="F249" s="0" t="n">
        <f aca="false">-2*$B$12*$B$6*$B$8*SIN(2*$B$12*$B$6*D249)-2*$B$12*$B$6*$B$8^2*SIN(2*$B$12*$B$6*D249)*COS(2*$B$12*$B$6*D249)/SQRT($B$7^2-$B$8^2*(SIN(2*$B$12*$B$6*D249))^2)</f>
        <v>60172.41042975</v>
      </c>
      <c r="G249" s="25" t="n">
        <f aca="false">F249*60/(12*5280)</f>
        <v>56.9814492705966</v>
      </c>
      <c r="H249" s="0" t="n">
        <f aca="false">(4*$B$12^2*$B$6^2)*(-$B$8*COS(2*$B$12*$B$6*D249)-$B$8^4*(SIN(2*$B$12*$B$6*D249)*COS(2*$B$12*$B$6*D249))^2/(SQRT($B$7^2-($B$8*SIN(2*$B$12*$B$6*D249))^2))^3+(($B$8*SIN(2*$B$12*$B$6*D249))^2-($B$8*COS(2*$B$12*$B$6*D249))^2)/SQRT($B$7^2-($B$8*SIN(2*$B$12*$B$6*D249))^2))</f>
        <v>3604760344.50993</v>
      </c>
      <c r="I249" s="26" t="n">
        <f aca="false">H249*60*60/(5280*12)</f>
        <v>204815928.665337</v>
      </c>
    </row>
    <row r="250" customFormat="false" ht="15" hidden="false" customHeight="false" outlineLevel="0" collapsed="false">
      <c r="C250" s="22" t="n">
        <v>235</v>
      </c>
      <c r="D250" s="23" t="n">
        <f aca="false">(C250*$B$12/180)/(2*$B$12*$B$6)</f>
        <v>0.000108796296296296</v>
      </c>
      <c r="E250" s="24" t="n">
        <f aca="false">$B$8*COS(2*$B$12*$B$6*D250)+SQRT($B$7^2-$B$8^2*(SIN(2*$B$12*$B$6*D250))^2)</f>
        <v>2.6861086425822</v>
      </c>
      <c r="F250" s="0" t="n">
        <f aca="false">-2*$B$12*$B$6*$B$8*SIN(2*$B$12*$B$6*D250)-2*$B$12*$B$6*$B$8^2*SIN(2*$B$12*$B$6*D250)*COS(2*$B$12*$B$6*D250)/SQRT($B$7^2-$B$8^2*(SIN(2*$B$12*$B$6*D250))^2)</f>
        <v>61855.5624163982</v>
      </c>
      <c r="G250" s="25" t="n">
        <f aca="false">F250*60/(12*5280)</f>
        <v>58.5753431973467</v>
      </c>
      <c r="H250" s="0" t="n">
        <f aca="false">(4*$B$12^2*$B$6^2)*(-$B$8*COS(2*$B$12*$B$6*D250)-$B$8^4*(SIN(2*$B$12*$B$6*D250)*COS(2*$B$12*$B$6*D250))^2/(SQRT($B$7^2-($B$8*SIN(2*$B$12*$B$6*D250))^2))^3+(($B$8*SIN(2*$B$12*$B$6*D250))^2-($B$8*COS(2*$B$12*$B$6*D250))^2)/SQRT($B$7^2-($B$8*SIN(2*$B$12*$B$6*D250))^2))</f>
        <v>3666455220.641</v>
      </c>
      <c r="I250" s="26" t="n">
        <f aca="false">H250*60*60/(5280*12)</f>
        <v>208321319.354602</v>
      </c>
    </row>
    <row r="251" customFormat="false" ht="15" hidden="false" customHeight="false" outlineLevel="0" collapsed="false">
      <c r="C251" s="22" t="n">
        <v>236</v>
      </c>
      <c r="D251" s="23" t="n">
        <f aca="false">(C251*$B$12/180)/(2*$B$12*$B$6)</f>
        <v>0.000109259259259259</v>
      </c>
      <c r="E251" s="24" t="n">
        <f aca="false">$B$8*COS(2*$B$12*$B$6*D251)+SQRT($B$7^2-$B$8^2*(SIN(2*$B$12*$B$6*D251))^2)</f>
        <v>2.71514060362906</v>
      </c>
      <c r="F251" s="0" t="n">
        <f aca="false">-2*$B$12*$B$6*$B$8*SIN(2*$B$12*$B$6*D251)-2*$B$12*$B$6*$B$8^2*SIN(2*$B$12*$B$6*D251)*COS(2*$B$12*$B$6*D251)/SQRT($B$7^2-$B$8^2*(SIN(2*$B$12*$B$6*D251))^2)</f>
        <v>63567.2634145125</v>
      </c>
      <c r="G251" s="25" t="n">
        <f aca="false">F251*60/(12*5280)</f>
        <v>60.1962721728338</v>
      </c>
      <c r="H251" s="0" t="n">
        <f aca="false">(4*$B$12^2*$B$6^2)*(-$B$8*COS(2*$B$12*$B$6*D251)-$B$8^4*(SIN(2*$B$12*$B$6*D251)*COS(2*$B$12*$B$6*D251))^2/(SQRT($B$7^2-($B$8*SIN(2*$B$12*$B$6*D251))^2))^3+(($B$8*SIN(2*$B$12*$B$6*D251))^2-($B$8*COS(2*$B$12*$B$6*D251))^2)/SQRT($B$7^2-($B$8*SIN(2*$B$12*$B$6*D251))^2))</f>
        <v>3728065739.02955</v>
      </c>
      <c r="I251" s="26" t="n">
        <f aca="false">H251*60*60/(5280*12)</f>
        <v>211821916.990315</v>
      </c>
    </row>
    <row r="252" customFormat="false" ht="15" hidden="false" customHeight="false" outlineLevel="0" collapsed="false">
      <c r="C252" s="22" t="n">
        <v>237</v>
      </c>
      <c r="D252" s="23" t="n">
        <f aca="false">(C252*$B$12/180)/(2*$B$12*$B$6)</f>
        <v>0.000109722222222222</v>
      </c>
      <c r="E252" s="24" t="n">
        <f aca="false">$B$8*COS(2*$B$12*$B$6*D252)+SQRT($B$7^2-$B$8^2*(SIN(2*$B$12*$B$6*D252))^2)</f>
        <v>2.74497161412666</v>
      </c>
      <c r="F252" s="0" t="n">
        <f aca="false">-2*$B$12*$B$6*$B$8*SIN(2*$B$12*$B$6*D252)-2*$B$12*$B$6*$B$8^2*SIN(2*$B$12*$B$6*D252)*COS(2*$B$12*$B$6*D252)/SQRT($B$7^2-$B$8^2*(SIN(2*$B$12*$B$6*D252))^2)</f>
        <v>65307.4369200837</v>
      </c>
      <c r="G252" s="25" t="n">
        <f aca="false">F252*60/(12*5280)</f>
        <v>61.8441637500793</v>
      </c>
      <c r="H252" s="0" t="n">
        <f aca="false">(4*$B$12^2*$B$6^2)*(-$B$8*COS(2*$B$12*$B$6*D252)-$B$8^4*(SIN(2*$B$12*$B$6*D252)*COS(2*$B$12*$B$6*D252))^2/(SQRT($B$7^2-($B$8*SIN(2*$B$12*$B$6*D252))^2))^3+(($B$8*SIN(2*$B$12*$B$6*D252))^2-($B$8*COS(2*$B$12*$B$6*D252))^2)/SQRT($B$7^2-($B$8*SIN(2*$B$12*$B$6*D252))^2))</f>
        <v>3789428225.71726</v>
      </c>
      <c r="I252" s="26" t="n">
        <f aca="false">H252*60*60/(5280*12)</f>
        <v>215308421.915754</v>
      </c>
    </row>
    <row r="253" customFormat="false" ht="15" hidden="false" customHeight="false" outlineLevel="0" collapsed="false">
      <c r="C253" s="22" t="n">
        <v>238</v>
      </c>
      <c r="D253" s="23" t="n">
        <f aca="false">(C253*$B$12/180)/(2*$B$12*$B$6)</f>
        <v>0.000110185185185185</v>
      </c>
      <c r="E253" s="24" t="n">
        <f aca="false">$B$8*COS(2*$B$12*$B$6*D253)+SQRT($B$7^2-$B$8^2*(SIN(2*$B$12*$B$6*D253))^2)</f>
        <v>2.77561482305796</v>
      </c>
      <c r="F253" s="0" t="n">
        <f aca="false">-2*$B$12*$B$6*$B$8*SIN(2*$B$12*$B$6*D253)-2*$B$12*$B$6*$B$8^2*SIN(2*$B$12*$B$6*D253)*COS(2*$B$12*$B$6*D253)/SQRT($B$7^2-$B$8^2*(SIN(2*$B$12*$B$6*D253))^2)</f>
        <v>67075.9280133132</v>
      </c>
      <c r="G253" s="25" t="n">
        <f aca="false">F253*60/(12*5280)</f>
        <v>63.5188712247284</v>
      </c>
      <c r="H253" s="0" t="n">
        <f aca="false">(4*$B$12^2*$B$6^2)*(-$B$8*COS(2*$B$12*$B$6*D253)-$B$8^4*(SIN(2*$B$12*$B$6*D253)*COS(2*$B$12*$B$6*D253))^2/(SQRT($B$7^2-($B$8*SIN(2*$B$12*$B$6*D253))^2))^3+(($B$8*SIN(2*$B$12*$B$6*D253))^2-($B$8*COS(2*$B$12*$B$6*D253))^2)/SQRT($B$7^2-($B$8*SIN(2*$B$12*$B$6*D253))^2))</f>
        <v>3850367573.05286</v>
      </c>
      <c r="I253" s="26" t="n">
        <f aca="false">H253*60*60/(5280*12)</f>
        <v>218770884.832549</v>
      </c>
    </row>
    <row r="254" customFormat="false" ht="15" hidden="false" customHeight="false" outlineLevel="0" collapsed="false">
      <c r="C254" s="22" t="n">
        <v>239</v>
      </c>
      <c r="D254" s="23" t="n">
        <f aca="false">(C254*$B$12/180)/(2*$B$12*$B$6)</f>
        <v>0.000110648148148148</v>
      </c>
      <c r="E254" s="24" t="n">
        <f aca="false">$B$8*COS(2*$B$12*$B$6*D254)+SQRT($B$7^2-$B$8^2*(SIN(2*$B$12*$B$6*D254))^2)</f>
        <v>2.80708328850612</v>
      </c>
      <c r="F254" s="0" t="n">
        <f aca="false">-2*$B$12*$B$6*$B$8*SIN(2*$B$12*$B$6*D254)-2*$B$12*$B$6*$B$8^2*SIN(2*$B$12*$B$6*D254)*COS(2*$B$12*$B$6*D254)/SQRT($B$7^2-$B$8^2*(SIN(2*$B$12*$B$6*D254))^2)</f>
        <v>68872.498035686</v>
      </c>
      <c r="G254" s="25" t="n">
        <f aca="false">F254*60/(12*5280)</f>
        <v>65.2201685943996</v>
      </c>
      <c r="H254" s="0" t="n">
        <f aca="false">(4*$B$12^2*$B$6^2)*(-$B$8*COS(2*$B$12*$B$6*D254)-$B$8^4*(SIN(2*$B$12*$B$6*D254)*COS(2*$B$12*$B$6*D254))^2/(SQRT($B$7^2-($B$8*SIN(2*$B$12*$B$6*D254))^2))^3+(($B$8*SIN(2*$B$12*$B$6*D254))^2-($B$8*COS(2*$B$12*$B$6*D254))^2)/SQRT($B$7^2-($B$8*SIN(2*$B$12*$B$6*D254))^2))</f>
        <v>3910697124.72765</v>
      </c>
      <c r="I254" s="26" t="n">
        <f aca="false">H254*60*60/(5280*12)</f>
        <v>222198700.268617</v>
      </c>
    </row>
    <row r="255" customFormat="false" ht="15" hidden="false" customHeight="false" outlineLevel="0" collapsed="false">
      <c r="C255" s="22" t="n">
        <v>240</v>
      </c>
      <c r="D255" s="23" t="n">
        <f aca="false">(C255*$B$12/180)/(2*$B$12*$B$6)</f>
        <v>0.000111111111111111</v>
      </c>
      <c r="E255" s="24" t="n">
        <f aca="false">$B$8*COS(2*$B$12*$B$6*D255)+SQRT($B$7^2-$B$8^2*(SIN(2*$B$12*$B$6*D255))^2)</f>
        <v>2.83938993764697</v>
      </c>
      <c r="F255" s="0" t="n">
        <f aca="false">-2*$B$12*$B$6*$B$8*SIN(2*$B$12*$B$6*D255)-2*$B$12*$B$6*$B$8^2*SIN(2*$B$12*$B$6*D255)*COS(2*$B$12*$B$6*D255)/SQRT($B$7^2-$B$8^2*(SIN(2*$B$12*$B$6*D255))^2)</f>
        <v>70696.8192322037</v>
      </c>
      <c r="G255" s="25" t="n">
        <f aca="false">F255*60/(12*5280)</f>
        <v>66.9477454850414</v>
      </c>
      <c r="H255" s="0" t="n">
        <f aca="false">(4*$B$12^2*$B$6^2)*(-$B$8*COS(2*$B$12*$B$6*D255)-$B$8^4*(SIN(2*$B$12*$B$6*D255)*COS(2*$B$12*$B$6*D255))^2/(SQRT($B$7^2-($B$8*SIN(2*$B$12*$B$6*D255))^2))^3+(($B$8*SIN(2*$B$12*$B$6*D255))^2-($B$8*COS(2*$B$12*$B$6*D255))^2)/SQRT($B$7^2-($B$8*SIN(2*$B$12*$B$6*D255))^2))</f>
        <v>3970218641.85956</v>
      </c>
      <c r="I255" s="26" t="n">
        <f aca="false">H255*60*60/(5280*12)</f>
        <v>225580604.651111</v>
      </c>
    </row>
    <row r="256" customFormat="false" ht="15" hidden="false" customHeight="false" outlineLevel="0" collapsed="false">
      <c r="C256" s="22" t="n">
        <v>241</v>
      </c>
      <c r="D256" s="23" t="n">
        <f aca="false">(C256*$B$12/180)/(2*$B$12*$B$6)</f>
        <v>0.000111574074074074</v>
      </c>
      <c r="E256" s="24" t="n">
        <f aca="false">$B$8*COS(2*$B$12*$B$6*D256)+SQRT($B$7^2-$B$8^2*(SIN(2*$B$12*$B$6*D256))^2)</f>
        <v>2.87254752426053</v>
      </c>
      <c r="F256" s="0" t="n">
        <f aca="false">-2*$B$12*$B$6*$B$8*SIN(2*$B$12*$B$6*D256)-2*$B$12*$B$6*$B$8^2*SIN(2*$B$12*$B$6*D256)*COS(2*$B$12*$B$6*D256)/SQRT($B$7^2-$B$8^2*(SIN(2*$B$12*$B$6*D256))^2)</f>
        <v>72548.469398567</v>
      </c>
      <c r="G256" s="25" t="n">
        <f aca="false">F256*60/(12*5280)</f>
        <v>68.7012020819764</v>
      </c>
      <c r="H256" s="0" t="n">
        <f aca="false">(4*$B$12^2*$B$6^2)*(-$B$8*COS(2*$B$12*$B$6*D256)-$B$8^4*(SIN(2*$B$12*$B$6*D256)*COS(2*$B$12*$B$6*D256))^2/(SQRT($B$7^2-($B$8*SIN(2*$B$12*$B$6*D256))^2))^3+(($B$8*SIN(2*$B$12*$B$6*D256))^2-($B$8*COS(2*$B$12*$B$6*D256))^2)/SQRT($B$7^2-($B$8*SIN(2*$B$12*$B$6*D256))^2))</f>
        <v>4028722359.92931</v>
      </c>
      <c r="I256" s="26" t="n">
        <f aca="false">H256*60*60/(5280*12)</f>
        <v>228904679.541438</v>
      </c>
    </row>
    <row r="257" customFormat="false" ht="15" hidden="false" customHeight="false" outlineLevel="0" collapsed="false">
      <c r="C257" s="22" t="n">
        <v>242</v>
      </c>
      <c r="D257" s="23" t="n">
        <f aca="false">(C257*$B$12/180)/(2*$B$12*$B$6)</f>
        <v>0.000112037037037037</v>
      </c>
      <c r="E257" s="24" t="n">
        <f aca="false">$B$8*COS(2*$B$12*$B$6*D257)+SQRT($B$7^2-$B$8^2*(SIN(2*$B$12*$B$6*D257))^2)</f>
        <v>2.90656858377402</v>
      </c>
      <c r="F257" s="0" t="n">
        <f aca="false">-2*$B$12*$B$6*$B$8*SIN(2*$B$12*$B$6*D257)-2*$B$12*$B$6*$B$8^2*SIN(2*$B$12*$B$6*D257)*COS(2*$B$12*$B$6*D257)/SQRT($B$7^2-$B$8^2*(SIN(2*$B$12*$B$6*D257))^2)</f>
        <v>74426.9265776336</v>
      </c>
      <c r="G257" s="25" t="n">
        <f aca="false">F257*60/(12*5280)</f>
        <v>70.4800441076076</v>
      </c>
      <c r="H257" s="0" t="n">
        <f aca="false">(4*$B$12^2*$B$6^2)*(-$B$8*COS(2*$B$12*$B$6*D257)-$B$8^4*(SIN(2*$B$12*$B$6*D257)*COS(2*$B$12*$B$6*D257))^2/(SQRT($B$7^2-($B$8*SIN(2*$B$12*$B$6*D257))^2))^3+(($B$8*SIN(2*$B$12*$B$6*D257))^2-($B$8*COS(2*$B$12*$B$6*D257))^2)/SQRT($B$7^2-($B$8*SIN(2*$B$12*$B$6*D257))^2))</f>
        <v>4085987146.321</v>
      </c>
      <c r="I257" s="26" t="n">
        <f aca="false">H257*60*60/(5280*12)</f>
        <v>232158360.586421</v>
      </c>
    </row>
    <row r="258" customFormat="false" ht="15" hidden="false" customHeight="false" outlineLevel="0" collapsed="false">
      <c r="C258" s="22" t="n">
        <v>243</v>
      </c>
      <c r="D258" s="23" t="n">
        <f aca="false">(C258*$B$12/180)/(2*$B$12*$B$6)</f>
        <v>0.0001125</v>
      </c>
      <c r="E258" s="24" t="n">
        <f aca="false">$B$8*COS(2*$B$12*$B$6*D258)+SQRT($B$7^2-$B$8^2*(SIN(2*$B$12*$B$6*D258))^2)</f>
        <v>2.94146538587024</v>
      </c>
      <c r="F258" s="0" t="n">
        <f aca="false">-2*$B$12*$B$6*$B$8*SIN(2*$B$12*$B$6*D258)-2*$B$12*$B$6*$B$8^2*SIN(2*$B$12*$B$6*D258)*COS(2*$B$12*$B$6*D258)/SQRT($B$7^2-$B$8^2*(SIN(2*$B$12*$B$6*D258))^2)</f>
        <v>76331.5638539398</v>
      </c>
      <c r="G258" s="25" t="n">
        <f aca="false">F258*60/(12*5280)</f>
        <v>72.2836778919885</v>
      </c>
      <c r="H258" s="0" t="n">
        <f aca="false">(4*$B$12^2*$B$6^2)*(-$B$8*COS(2*$B$12*$B$6*D258)-$B$8^4*(SIN(2*$B$12*$B$6*D258)*COS(2*$B$12*$B$6*D258))^2/(SQRT($B$7^2-($B$8*SIN(2*$B$12*$B$6*D258))^2))^3+(($B$8*SIN(2*$B$12*$B$6*D258))^2-($B$8*COS(2*$B$12*$B$6*D258))^2)/SQRT($B$7^2-($B$8*SIN(2*$B$12*$B$6*D258))^2))</f>
        <v>4141780767.97453</v>
      </c>
      <c r="I258" s="26" t="n">
        <f aca="false">H258*60*60/(5280*12)</f>
        <v>235328452.725825</v>
      </c>
    </row>
    <row r="259" customFormat="false" ht="15" hidden="false" customHeight="false" outlineLevel="0" collapsed="false">
      <c r="C259" s="22" t="n">
        <v>244</v>
      </c>
      <c r="D259" s="23" t="n">
        <f aca="false">(C259*$B$12/180)/(2*$B$12*$B$6)</f>
        <v>0.000112962962962963</v>
      </c>
      <c r="E259" s="24" t="n">
        <f aca="false">$B$8*COS(2*$B$12*$B$6*D259)+SQRT($B$7^2-$B$8^2*(SIN(2*$B$12*$B$6*D259))^2)</f>
        <v>2.97724988471885</v>
      </c>
      <c r="F259" s="0" t="n">
        <f aca="false">-2*$B$12*$B$6*$B$8*SIN(2*$B$12*$B$6*D259)-2*$B$12*$B$6*$B$8^2*SIN(2*$B$12*$B$6*D259)*COS(2*$B$12*$B$6*D259)/SQRT($B$7^2-$B$8^2*(SIN(2*$B$12*$B$6*D259))^2)</f>
        <v>78261.6442993817</v>
      </c>
      <c r="G259" s="25" t="n">
        <f aca="false">F259*60/(12*5280)</f>
        <v>74.1114055865357</v>
      </c>
      <c r="H259" s="0" t="n">
        <f aca="false">(4*$B$12^2*$B$6^2)*(-$B$8*COS(2*$B$12*$B$6*D259)-$B$8^4*(SIN(2*$B$12*$B$6*D259)*COS(2*$B$12*$B$6*D259))^2/(SQRT($B$7^2-($B$8*SIN(2*$B$12*$B$6*D259))^2))^3+(($B$8*SIN(2*$B$12*$B$6*D259))^2-($B$8*COS(2*$B$12*$B$6*D259))^2)/SQRT($B$7^2-($B$8*SIN(2*$B$12*$B$6*D259))^2))</f>
        <v>4195860278.195</v>
      </c>
      <c r="I259" s="26" t="n">
        <f aca="false">H259*60*60/(5280*12)</f>
        <v>238401152.170171</v>
      </c>
    </row>
    <row r="260" customFormat="false" ht="15" hidden="false" customHeight="false" outlineLevel="0" collapsed="false">
      <c r="C260" s="22" t="n">
        <v>245</v>
      </c>
      <c r="D260" s="23" t="n">
        <f aca="false">(C260*$B$12/180)/(2*$B$12*$B$6)</f>
        <v>0.000113425925925926</v>
      </c>
      <c r="E260" s="24" t="n">
        <f aca="false">$B$8*COS(2*$B$12*$B$6*D260)+SQRT($B$7^2-$B$8^2*(SIN(2*$B$12*$B$6*D260))^2)</f>
        <v>3.01393366691363</v>
      </c>
      <c r="F260" s="0" t="n">
        <f aca="false">-2*$B$12*$B$6*$B$8*SIN(2*$B$12*$B$6*D260)-2*$B$12*$B$6*$B$8^2*SIN(2*$B$12*$B$6*D260)*COS(2*$B$12*$B$6*D260)/SQRT($B$7^2-$B$8^2*(SIN(2*$B$12*$B$6*D260))^2)</f>
        <v>80216.3161271828</v>
      </c>
      <c r="G260" s="25" t="n">
        <f aca="false">F260*60/(12*5280)</f>
        <v>75.9624205749837</v>
      </c>
      <c r="H260" s="0" t="n">
        <f aca="false">(4*$B$12^2*$B$6^2)*(-$B$8*COS(2*$B$12*$B$6*D260)-$B$8^4*(SIN(2*$B$12*$B$6*D260)*COS(2*$B$12*$B$6*D260))^2/(SQRT($B$7^2-($B$8*SIN(2*$B$12*$B$6*D260))^2))^3+(($B$8*SIN(2*$B$12*$B$6*D260))^2-($B$8*COS(2*$B$12*$B$6*D260))^2)/SQRT($B$7^2-($B$8*SIN(2*$B$12*$B$6*D260))^2))</f>
        <v>4247972530.96177</v>
      </c>
      <c r="I260" s="26" t="n">
        <f aca="false">H260*60*60/(5280*12)</f>
        <v>241362075.622828</v>
      </c>
    </row>
    <row r="261" customFormat="false" ht="15" hidden="false" customHeight="false" outlineLevel="0" collapsed="false">
      <c r="C261" s="22" t="n">
        <v>246</v>
      </c>
      <c r="D261" s="23" t="n">
        <f aca="false">(C261*$B$12/180)/(2*$B$12*$B$6)</f>
        <v>0.000113888888888889</v>
      </c>
      <c r="E261" s="24" t="n">
        <f aca="false">$B$8*COS(2*$B$12*$B$6*D261)+SQRT($B$7^2-$B$8^2*(SIN(2*$B$12*$B$6*D261))^2)</f>
        <v>3.05152789722614</v>
      </c>
      <c r="F261" s="0" t="n">
        <f aca="false">-2*$B$12*$B$6*$B$8*SIN(2*$B$12*$B$6*D261)-2*$B$12*$B$6*$B$8^2*SIN(2*$B$12*$B$6*D261)*COS(2*$B$12*$B$6*D261)/SQRT($B$7^2-$B$8^2*(SIN(2*$B$12*$B$6*D261))^2)</f>
        <v>82194.6081149272</v>
      </c>
      <c r="G261" s="25" t="n">
        <f aca="false">F261*60/(12*5280)</f>
        <v>77.8358031391356</v>
      </c>
      <c r="H261" s="0" t="n">
        <f aca="false">(4*$B$12^2*$B$6^2)*(-$B$8*COS(2*$B$12*$B$6*D261)-$B$8^4*(SIN(2*$B$12*$B$6*D261)*COS(2*$B$12*$B$6*D261))^2/(SQRT($B$7^2-($B$8*SIN(2*$B$12*$B$6*D261))^2))^3+(($B$8*SIN(2*$B$12*$B$6*D261))^2-($B$8*COS(2*$B$12*$B$6*D261))^2)/SQRT($B$7^2-($B$8*SIN(2*$B$12*$B$6*D261))^2))</f>
        <v>4297854830.11641</v>
      </c>
      <c r="I261" s="26" t="n">
        <f aca="false">H261*60*60/(5280*12)</f>
        <v>244196297.165705</v>
      </c>
    </row>
    <row r="262" customFormat="false" ht="15" hidden="false" customHeight="false" outlineLevel="0" collapsed="false">
      <c r="C262" s="22" t="n">
        <v>247</v>
      </c>
      <c r="D262" s="23" t="n">
        <f aca="false">(C262*$B$12/180)/(2*$B$12*$B$6)</f>
        <v>0.000114351851851852</v>
      </c>
      <c r="E262" s="24" t="n">
        <f aca="false">$B$8*COS(2*$B$12*$B$6*D262)+SQRT($B$7^2-$B$8^2*(SIN(2*$B$12*$B$6*D262))^2)</f>
        <v>3.09004326231489</v>
      </c>
      <c r="F262" s="0" t="n">
        <f aca="false">-2*$B$12*$B$6*$B$8*SIN(2*$B$12*$B$6*D262)-2*$B$12*$B$6*$B$8^2*SIN(2*$B$12*$B$6*D262)*COS(2*$B$12*$B$6*D262)/SQRT($B$7^2-$B$8^2*(SIN(2*$B$12*$B$6*D262))^2)</f>
        <v>84195.4253605766</v>
      </c>
      <c r="G262" s="25" t="n">
        <f aca="false">F262*60/(12*5280)</f>
        <v>79.7305164399399</v>
      </c>
      <c r="H262" s="0" t="n">
        <f aca="false">(4*$B$12^2*$B$6^2)*(-$B$8*COS(2*$B$12*$B$6*D262)-$B$8^4*(SIN(2*$B$12*$B$6*D262)*COS(2*$B$12*$B$6*D262))^2/(SQRT($B$7^2-($B$8*SIN(2*$B$12*$B$6*D262))^2))^3+(($B$8*SIN(2*$B$12*$B$6*D262))^2-($B$8*COS(2*$B$12*$B$6*D262))^2)/SQRT($B$7^2-($B$8*SIN(2*$B$12*$B$6*D262))^2))</f>
        <v>4345235719.57151</v>
      </c>
      <c r="I262" s="26" t="n">
        <f aca="false">H262*60*60/(5280*12)</f>
        <v>246888393.157472</v>
      </c>
    </row>
    <row r="263" customFormat="false" ht="15" hidden="false" customHeight="false" outlineLevel="0" collapsed="false">
      <c r="C263" s="22" t="n">
        <v>248</v>
      </c>
      <c r="D263" s="23" t="n">
        <f aca="false">(C263*$B$12/180)/(2*$B$12*$B$6)</f>
        <v>0.000114814814814815</v>
      </c>
      <c r="E263" s="24" t="n">
        <f aca="false">$B$8*COS(2*$B$12*$B$6*D263)+SQRT($B$7^2-$B$8^2*(SIN(2*$B$12*$B$6*D263))^2)</f>
        <v>3.12948991255957</v>
      </c>
      <c r="F263" s="0" t="n">
        <f aca="false">-2*$B$12*$B$6*$B$8*SIN(2*$B$12*$B$6*D263)-2*$B$12*$B$6*$B$8^2*SIN(2*$B$12*$B$6*D263)*COS(2*$B$12*$B$6*D263)/SQRT($B$7^2-$B$8^2*(SIN(2*$B$12*$B$6*D263))^2)</f>
        <v>86217.5454378924</v>
      </c>
      <c r="G263" s="25" t="n">
        <f aca="false">F263*60/(12*5280)</f>
        <v>81.645402876792</v>
      </c>
      <c r="H263" s="0" t="n">
        <f aca="false">(4*$B$12^2*$B$6^2)*(-$B$8*COS(2*$B$12*$B$6*D263)-$B$8^4*(SIN(2*$B$12*$B$6*D263)*COS(2*$B$12*$B$6*D263))^2/(SQRT($B$7^2-($B$8*SIN(2*$B$12*$B$6*D263))^2))^3+(($B$8*SIN(2*$B$12*$B$6*D263))^2-($B$8*COS(2*$B$12*$B$6*D263))^2)/SQRT($B$7^2-($B$8*SIN(2*$B$12*$B$6*D263))^2))</f>
        <v>4389835919.15922</v>
      </c>
      <c r="I263" s="26" t="n">
        <f aca="false">H263*60*60/(5280*12)</f>
        <v>249422495.406774</v>
      </c>
    </row>
    <row r="264" customFormat="false" ht="15" hidden="false" customHeight="false" outlineLevel="0" collapsed="false">
      <c r="C264" s="22" t="n">
        <v>249</v>
      </c>
      <c r="D264" s="23" t="n">
        <f aca="false">(C264*$B$12/180)/(2*$B$12*$B$6)</f>
        <v>0.000115277777777778</v>
      </c>
      <c r="E264" s="24" t="n">
        <f aca="false">$B$8*COS(2*$B$12*$B$6*D264)+SQRT($B$7^2-$B$8^2*(SIN(2*$B$12*$B$6*D264))^2)</f>
        <v>3.16987740222106</v>
      </c>
      <c r="F264" s="0" t="n">
        <f aca="false">-2*$B$12*$B$6*$B$8*SIN(2*$B$12*$B$6*D264)-2*$B$12*$B$6*$B$8^2*SIN(2*$B$12*$B$6*D264)*COS(2*$B$12*$B$6*D264)/SQRT($B$7^2-$B$8^2*(SIN(2*$B$12*$B$6*D264))^2)</f>
        <v>88259.6150194145</v>
      </c>
      <c r="G264" s="25" t="n">
        <f aca="false">F264*60/(12*5280)</f>
        <v>83.5791808895971</v>
      </c>
      <c r="H264" s="0" t="n">
        <f aca="false">(4*$B$12^2*$B$6^2)*(-$B$8*COS(2*$B$12*$B$6*D264)-$B$8^4*(SIN(2*$B$12*$B$6*D264)*COS(2*$B$12*$B$6*D264))^2/(SQRT($B$7^2-($B$8*SIN(2*$B$12*$B$6*D264))^2))^3+(($B$8*SIN(2*$B$12*$B$6*D264))^2-($B$8*COS(2*$B$12*$B$6*D264))^2)/SQRT($B$7^2-($B$8*SIN(2*$B$12*$B$6*D264))^2))</f>
        <v>4431369408.93102</v>
      </c>
      <c r="I264" s="26" t="n">
        <f aca="false">H264*60*60/(5280*12)</f>
        <v>251782352.780171</v>
      </c>
    </row>
    <row r="265" customFormat="false" ht="15" hidden="false" customHeight="false" outlineLevel="0" collapsed="false">
      <c r="C265" s="22" t="n">
        <v>250</v>
      </c>
      <c r="D265" s="23" t="n">
        <f aca="false">(C265*$B$12/180)/(2*$B$12*$B$6)</f>
        <v>0.000115740740740741</v>
      </c>
      <c r="E265" s="24" t="n">
        <f aca="false">$B$8*COS(2*$B$12*$B$6*D265)+SQRT($B$7^2-$B$8^2*(SIN(2*$B$12*$B$6*D265))^2)</f>
        <v>3.21121462815938</v>
      </c>
      <c r="F265" s="0" t="n">
        <f aca="false">-2*$B$12*$B$6*$B$8*SIN(2*$B$12*$B$6*D265)-2*$B$12*$B$6*$B$8^2*SIN(2*$B$12*$B$6*D265)*COS(2*$B$12*$B$6*D265)/SQRT($B$7^2-$B$8^2*(SIN(2*$B$12*$B$6*D265))^2)</f>
        <v>90320.147035978</v>
      </c>
      <c r="G265" s="25" t="n">
        <f aca="false">F265*60/(12*5280)</f>
        <v>85.5304422689186</v>
      </c>
      <c r="H265" s="0" t="n">
        <f aca="false">(4*$B$12^2*$B$6^2)*(-$B$8*COS(2*$B$12*$B$6*D265)-$B$8^4*(SIN(2*$B$12*$B$6*D265)*COS(2*$B$12*$B$6*D265))^2/(SQRT($B$7^2-($B$8*SIN(2*$B$12*$B$6*D265))^2))^3+(($B$8*SIN(2*$B$12*$B$6*D265))^2-($B$8*COS(2*$B$12*$B$6*D265))^2)/SQRT($B$7^2-($B$8*SIN(2*$B$12*$B$6*D265))^2))</f>
        <v>4469544662.63194</v>
      </c>
      <c r="I265" s="26" t="n">
        <f aca="false">H265*60*60/(5280*12)</f>
        <v>253951401.285906</v>
      </c>
    </row>
    <row r="266" customFormat="false" ht="15" hidden="false" customHeight="false" outlineLevel="0" collapsed="false">
      <c r="C266" s="22" t="n">
        <v>251</v>
      </c>
      <c r="D266" s="23" t="n">
        <f aca="false">(C266*$B$12/180)/(2*$B$12*$B$6)</f>
        <v>0.000116203703703704</v>
      </c>
      <c r="E266" s="24" t="n">
        <f aca="false">$B$8*COS(2*$B$12*$B$6*D266)+SQRT($B$7^2-$B$8^2*(SIN(2*$B$12*$B$6*D266))^2)</f>
        <v>3.25350976737422</v>
      </c>
      <c r="F266" s="0" t="n">
        <f aca="false">-2*$B$12*$B$6*$B$8*SIN(2*$B$12*$B$6*D266)-2*$B$12*$B$6*$B$8^2*SIN(2*$B$12*$B$6*D266)*COS(2*$B$12*$B$6*D266)/SQRT($B$7^2-$B$8^2*(SIN(2*$B$12*$B$6*D266))^2)</f>
        <v>92397.5184415476</v>
      </c>
      <c r="G266" s="25" t="n">
        <f aca="false">F266*60/(12*5280)</f>
        <v>87.4976500393443</v>
      </c>
      <c r="H266" s="0" t="n">
        <f aca="false">(4*$B$12^2*$B$6^2)*(-$B$8*COS(2*$B$12*$B$6*D266)-$B$8^4*(SIN(2*$B$12*$B$6*D266)*COS(2*$B$12*$B$6*D266))^2/(SQRT($B$7^2-($B$8*SIN(2*$B$12*$B$6*D266))^2))^3+(($B$8*SIN(2*$B$12*$B$6*D266))^2-($B$8*COS(2*$B$12*$B$6*D266))^2)/SQRT($B$7^2-($B$8*SIN(2*$B$12*$B$6*D266))^2))</f>
        <v>4504066028.72281</v>
      </c>
      <c r="I266" s="26" t="n">
        <f aca="false">H266*60*60/(5280*12)</f>
        <v>255912842.541069</v>
      </c>
    </row>
    <row r="267" customFormat="false" ht="15" hidden="false" customHeight="false" outlineLevel="0" collapsed="false">
      <c r="C267" s="22" t="n">
        <v>252</v>
      </c>
      <c r="D267" s="23" t="n">
        <f aca="false">(C267*$B$12/180)/(2*$B$12*$B$6)</f>
        <v>0.000116666666666667</v>
      </c>
      <c r="E267" s="24" t="n">
        <f aca="false">$B$8*COS(2*$B$12*$B$6*D267)+SQRT($B$7^2-$B$8^2*(SIN(2*$B$12*$B$6*D267))^2)</f>
        <v>3.29677021366375</v>
      </c>
      <c r="F267" s="0" t="n">
        <f aca="false">-2*$B$12*$B$6*$B$8*SIN(2*$B$12*$B$6*D267)-2*$B$12*$B$6*$B$8^2*SIN(2*$B$12*$B$6*D267)*COS(2*$B$12*$B$6*D267)/SQRT($B$7^2-$B$8^2*(SIN(2*$B$12*$B$6*D267))^2)</f>
        <v>94489.9686508092</v>
      </c>
      <c r="G267" s="25" t="n">
        <f aca="false">F267*60/(12*5280)</f>
        <v>89.4791369799329</v>
      </c>
      <c r="H267" s="0" t="n">
        <f aca="false">(4*$B$12^2*$B$6^2)*(-$B$8*COS(2*$B$12*$B$6*D267)-$B$8^4*(SIN(2*$B$12*$B$6*D267)*COS(2*$B$12*$B$6*D267))^2/(SQRT($B$7^2-($B$8*SIN(2*$B$12*$B$6*D267))^2))^3+(($B$8*SIN(2*$B$12*$B$6*D267))^2-($B$8*COS(2*$B$12*$B$6*D267))^2)/SQRT($B$7^2-($B$8*SIN(2*$B$12*$B$6*D267))^2))</f>
        <v>4534635254.73813</v>
      </c>
      <c r="I267" s="26" t="n">
        <f aca="false">H267*60*60/(5280*12)</f>
        <v>257649730.382848</v>
      </c>
    </row>
    <row r="268" customFormat="false" ht="15" hidden="false" customHeight="false" outlineLevel="0" collapsed="false">
      <c r="C268" s="22" t="n">
        <v>253</v>
      </c>
      <c r="D268" s="23" t="n">
        <f aca="false">(C268*$B$12/180)/(2*$B$12*$B$6)</f>
        <v>0.00011712962962963</v>
      </c>
      <c r="E268" s="24" t="n">
        <f aca="false">$B$8*COS(2*$B$12*$B$6*D268)+SQRT($B$7^2-$B$8^2*(SIN(2*$B$12*$B$6*D268))^2)</f>
        <v>3.34100251372847</v>
      </c>
      <c r="F268" s="0" t="n">
        <f aca="false">-2*$B$12*$B$6*$B$8*SIN(2*$B$12*$B$6*D268)-2*$B$12*$B$6*$B$8^2*SIN(2*$B$12*$B$6*D268)*COS(2*$B$12*$B$6*D268)/SQRT($B$7^2-$B$8^2*(SIN(2*$B$12*$B$6*D268))^2)</f>
        <v>96595.598714369</v>
      </c>
      <c r="G268" s="25" t="n">
        <f aca="false">F268*60/(12*5280)</f>
        <v>91.4731048431525</v>
      </c>
      <c r="H268" s="0" t="n">
        <f aca="false">(4*$B$12^2*$B$6^2)*(-$B$8*COS(2*$B$12*$B$6*D268)-$B$8^4*(SIN(2*$B$12*$B$6*D268)*COS(2*$B$12*$B$6*D268))^2/(SQRT($B$7^2-($B$8*SIN(2*$B$12*$B$6*D268))^2))^3+(($B$8*SIN(2*$B$12*$B$6*D268))^2-($B$8*COS(2*$B$12*$B$6*D268))^2)/SQRT($B$7^2-($B$8*SIN(2*$B$12*$B$6*D268))^2))</f>
        <v>4560953147.98499</v>
      </c>
      <c r="I268" s="26" t="n">
        <f aca="false">H268*60*60/(5280*12)</f>
        <v>259145065.22642</v>
      </c>
    </row>
    <row r="269" customFormat="false" ht="15" hidden="false" customHeight="false" outlineLevel="0" collapsed="false">
      <c r="C269" s="22" t="n">
        <v>254</v>
      </c>
      <c r="D269" s="23" t="n">
        <f aca="false">(C269*$B$12/180)/(2*$B$12*$B$6)</f>
        <v>0.000117592592592593</v>
      </c>
      <c r="E269" s="24" t="n">
        <f aca="false">$B$8*COS(2*$B$12*$B$6*D269)+SQRT($B$7^2-$B$8^2*(SIN(2*$B$12*$B$6*D269))^2)</f>
        <v>3.38621230307575</v>
      </c>
      <c r="F269" s="0" t="n">
        <f aca="false">-2*$B$12*$B$6*$B$8*SIN(2*$B$12*$B$6*D269)-2*$B$12*$B$6*$B$8^2*SIN(2*$B$12*$B$6*D269)*COS(2*$B$12*$B$6*D269)/SQRT($B$7^2-$B$8^2*(SIN(2*$B$12*$B$6*D269))^2)</f>
        <v>98712.3712924979</v>
      </c>
      <c r="G269" s="25" t="n">
        <f aca="false">F269*60/(12*5280)</f>
        <v>93.477624330017</v>
      </c>
      <c r="H269" s="0" t="n">
        <f aca="false">(4*$B$12^2*$B$6^2)*(-$B$8*COS(2*$B$12*$B$6*D269)-$B$8^4*(SIN(2*$B$12*$B$6*D269)*COS(2*$B$12*$B$6*D269))^2/(SQRT($B$7^2-($B$8*SIN(2*$B$12*$B$6*D269))^2))^3+(($B$8*SIN(2*$B$12*$B$6*D269))^2-($B$8*COS(2*$B$12*$B$6*D269))^2)/SQRT($B$7^2-($B$8*SIN(2*$B$12*$B$6*D269))^2))</f>
        <v>4582721362.65911</v>
      </c>
      <c r="I269" s="26" t="n">
        <f aca="false">H269*60*60/(5280*12)</f>
        <v>260381895.605631</v>
      </c>
    </row>
    <row r="270" customFormat="false" ht="15" hidden="false" customHeight="false" outlineLevel="0" collapsed="false">
      <c r="C270" s="22" t="n">
        <v>255</v>
      </c>
      <c r="D270" s="23" t="n">
        <f aca="false">(C270*$B$12/180)/(2*$B$12*$B$6)</f>
        <v>0.000118055555555556</v>
      </c>
      <c r="E270" s="24" t="n">
        <f aca="false">$B$8*COS(2*$B$12*$B$6*D270)+SQRT($B$7^2-$B$8^2*(SIN(2*$B$12*$B$6*D270))^2)</f>
        <v>3.43240424210793</v>
      </c>
      <c r="F270" s="0" t="n">
        <f aca="false">-2*$B$12*$B$6*$B$8*SIN(2*$B$12*$B$6*D270)-2*$B$12*$B$6*$B$8^2*SIN(2*$B$12*$B$6*D270)*COS(2*$B$12*$B$6*D270)/SQRT($B$7^2-$B$8^2*(SIN(2*$B$12*$B$6*D270))^2)</f>
        <v>100838.111483071</v>
      </c>
      <c r="G270" s="25" t="n">
        <f aca="false">F270*60/(12*5280)</f>
        <v>95.4906358741201</v>
      </c>
      <c r="H270" s="0" t="n">
        <f aca="false">(4*$B$12^2*$B$6^2)*(-$B$8*COS(2*$B$12*$B$6*D270)-$B$8^4*(SIN(2*$B$12*$B$6*D270)*COS(2*$B$12*$B$6*D270))^2/(SQRT($B$7^2-($B$8*SIN(2*$B$12*$B$6*D270))^2))^3+(($B$8*SIN(2*$B$12*$B$6*D270))^2-($B$8*COS(2*$B$12*$B$6*D270))^2)/SQRT($B$7^2-($B$8*SIN(2*$B$12*$B$6*D270))^2))</f>
        <v>4599644300.43959</v>
      </c>
      <c r="I270" s="26" t="n">
        <f aca="false">H270*60*60/(5280*12)</f>
        <v>261343426.16134</v>
      </c>
    </row>
    <row r="271" customFormat="false" ht="15" hidden="false" customHeight="false" outlineLevel="0" collapsed="false">
      <c r="C271" s="22" t="n">
        <v>256</v>
      </c>
      <c r="D271" s="23" t="n">
        <f aca="false">(C271*$B$12/180)/(2*$B$12*$B$6)</f>
        <v>0.000118518518518519</v>
      </c>
      <c r="E271" s="24" t="n">
        <f aca="false">$B$8*COS(2*$B$12*$B$6*D271)+SQRT($B$7^2-$B$8^2*(SIN(2*$B$12*$B$6*D271))^2)</f>
        <v>3.47958195280104</v>
      </c>
      <c r="F271" s="0" t="n">
        <f aca="false">-2*$B$12*$B$6*$B$8*SIN(2*$B$12*$B$6*D271)-2*$B$12*$B$6*$B$8^2*SIN(2*$B$12*$B$6*D271)*COS(2*$B$12*$B$6*D271)/SQRT($B$7^2-$B$8^2*(SIN(2*$B$12*$B$6*D271))^2)</f>
        <v>102970.508552657</v>
      </c>
      <c r="G271" s="25" t="n">
        <f aca="false">F271*60/(12*5280)</f>
        <v>97.5099512809253</v>
      </c>
      <c r="H271" s="0" t="n">
        <f aca="false">(4*$B$12^2*$B$6^2)*(-$B$8*COS(2*$B$12*$B$6*D271)-$B$8^4*(SIN(2*$B$12*$B$6*D271)*COS(2*$B$12*$B$6*D271))^2/(SQRT($B$7^2-($B$8*SIN(2*$B$12*$B$6*D271))^2))^3+(($B$8*SIN(2*$B$12*$B$6*D271))^2-($B$8*COS(2*$B$12*$B$6*D271))^2)/SQRT($B$7^2-($B$8*SIN(2*$B$12*$B$6*D271))^2))</f>
        <v>4611431108.59598</v>
      </c>
      <c r="I271" s="26" t="n">
        <f aca="false">H271*60*60/(5280*12)</f>
        <v>262013131.170226</v>
      </c>
    </row>
    <row r="272" customFormat="false" ht="15" hidden="false" customHeight="false" outlineLevel="0" collapsed="false">
      <c r="C272" s="22" t="n">
        <v>257</v>
      </c>
      <c r="D272" s="23" t="n">
        <f aca="false">(C272*$B$12/180)/(2*$B$12*$B$6)</f>
        <v>0.000118981481481481</v>
      </c>
      <c r="E272" s="24" t="n">
        <f aca="false">$B$8*COS(2*$B$12*$B$6*D272)+SQRT($B$7^2-$B$8^2*(SIN(2*$B$12*$B$6*D272))^2)</f>
        <v>3.52774795640209</v>
      </c>
      <c r="F272" s="0" t="n">
        <f aca="false">-2*$B$12*$B$6*$B$8*SIN(2*$B$12*$B$6*D272)-2*$B$12*$B$6*$B$8^2*SIN(2*$B$12*$B$6*D272)*COS(2*$B$12*$B$6*D272)/SQRT($B$7^2-$B$8^2*(SIN(2*$B$12*$B$6*D272))^2)</f>
        <v>105107.118611637</v>
      </c>
      <c r="G272" s="25" t="n">
        <f aca="false">F272*60/(12*5280)</f>
        <v>99.5332562610196</v>
      </c>
      <c r="H272" s="0" t="n">
        <f aca="false">(4*$B$12^2*$B$6^2)*(-$B$8*COS(2*$B$12*$B$6*D272)-$B$8^4*(SIN(2*$B$12*$B$6*D272)*COS(2*$B$12*$B$6*D272))^2/(SQRT($B$7^2-($B$8*SIN(2*$B$12*$B$6*D272))^2))^3+(($B$8*SIN(2*$B$12*$B$6*D272))^2-($B$8*COS(2*$B$12*$B$6*D272))^2)/SQRT($B$7^2-($B$8*SIN(2*$B$12*$B$6*D272))^2))</f>
        <v>4617797756.68019</v>
      </c>
      <c r="I272" s="26" t="n">
        <f aca="false">H272*60*60/(5280*12)</f>
        <v>262374872.538647</v>
      </c>
    </row>
    <row r="273" customFormat="false" ht="15" hidden="false" customHeight="false" outlineLevel="0" collapsed="false">
      <c r="C273" s="22" t="n">
        <v>258</v>
      </c>
      <c r="D273" s="23" t="n">
        <f aca="false">(C273*$B$12/180)/(2*$B$12*$B$6)</f>
        <v>0.000119444444444444</v>
      </c>
      <c r="E273" s="24" t="n">
        <f aca="false">$B$8*COS(2*$B$12*$B$6*D273)+SQRT($B$7^2-$B$8^2*(SIN(2*$B$12*$B$6*D273))^2)</f>
        <v>3.57690361258961</v>
      </c>
      <c r="F273" s="0" t="n">
        <f aca="false">-2*$B$12*$B$6*$B$8*SIN(2*$B$12*$B$6*D273)-2*$B$12*$B$6*$B$8^2*SIN(2*$B$12*$B$6*D273)*COS(2*$B$12*$B$6*D273)/SQRT($B$7^2-$B$8^2*(SIN(2*$B$12*$B$6*D273))^2)</f>
        <v>107245.368264799</v>
      </c>
      <c r="G273" s="25" t="n">
        <f aca="false">F273*60/(12*5280)</f>
        <v>101.55811388712</v>
      </c>
      <c r="H273" s="0" t="n">
        <f aca="false">(4*$B$12^2*$B$6^2)*(-$B$8*COS(2*$B$12*$B$6*D273)-$B$8^4*(SIN(2*$B$12*$B$6*D273)*COS(2*$B$12*$B$6*D273))^2/(SQRT($B$7^2-($B$8*SIN(2*$B$12*$B$6*D273))^2))^3+(($B$8*SIN(2*$B$12*$B$6*D273))^2-($B$8*COS(2*$B$12*$B$6*D273))^2)/SQRT($B$7^2-($B$8*SIN(2*$B$12*$B$6*D273))^2))</f>
        <v>4618469170.06968</v>
      </c>
      <c r="I273" s="26" t="n">
        <f aca="false">H273*60*60/(5280*12)</f>
        <v>262413021.026686</v>
      </c>
    </row>
    <row r="274" customFormat="false" ht="15" hidden="false" customHeight="false" outlineLevel="0" collapsed="false">
      <c r="C274" s="22" t="n">
        <v>259</v>
      </c>
      <c r="D274" s="23" t="n">
        <f aca="false">(C274*$B$12/180)/(2*$B$12*$B$6)</f>
        <v>0.000119907407407407</v>
      </c>
      <c r="E274" s="24" t="n">
        <f aca="false">$B$8*COS(2*$B$12*$B$6*D274)+SQRT($B$7^2-$B$8^2*(SIN(2*$B$12*$B$6*D274))^2)</f>
        <v>3.62704906055434</v>
      </c>
      <c r="F274" s="0" t="n">
        <f aca="false">-2*$B$12*$B$6*$B$8*SIN(2*$B$12*$B$6*D274)-2*$B$12*$B$6*$B$8^2*SIN(2*$B$12*$B$6*D274)*COS(2*$B$12*$B$6*D274)/SQRT($B$7^2-$B$8^2*(SIN(2*$B$12*$B$6*D274))^2)</f>
        <v>109382.559258211</v>
      </c>
      <c r="G274" s="25" t="n">
        <f aca="false">F274*60/(12*5280)</f>
        <v>103.581968994518</v>
      </c>
      <c r="H274" s="0" t="n">
        <f aca="false">(4*$B$12^2*$B$6^2)*(-$B$8*COS(2*$B$12*$B$6*D274)-$B$8^4*(SIN(2*$B$12*$B$6*D274)*COS(2*$B$12*$B$6*D274))^2/(SQRT($B$7^2-($B$8*SIN(2*$B$12*$B$6*D274))^2))^3+(($B$8*SIN(2*$B$12*$B$6*D274))^2-($B$8*COS(2*$B$12*$B$6*D274))^2)/SQRT($B$7^2-($B$8*SIN(2*$B$12*$B$6*D274))^2))</f>
        <v>4613181396.06871</v>
      </c>
      <c r="I274" s="26" t="n">
        <f aca="false">H274*60*60/(5280*12)</f>
        <v>262112579.322086</v>
      </c>
    </row>
    <row r="275" customFormat="false" ht="15" hidden="false" customHeight="false" outlineLevel="0" collapsed="false">
      <c r="C275" s="22" t="n">
        <v>260</v>
      </c>
      <c r="D275" s="23" t="n">
        <f aca="false">(C275*$B$12/180)/(2*$B$12*$B$6)</f>
        <v>0.00012037037037037</v>
      </c>
      <c r="E275" s="24" t="n">
        <f aca="false">$B$8*COS(2*$B$12*$B$6*D275)+SQRT($B$7^2-$B$8^2*(SIN(2*$B$12*$B$6*D275))^2)</f>
        <v>3.67818316246379</v>
      </c>
      <c r="F275" s="0" t="n">
        <f aca="false">-2*$B$12*$B$6*$B$8*SIN(2*$B$12*$B$6*D275)-2*$B$12*$B$6*$B$8^2*SIN(2*$B$12*$B$6*D275)*COS(2*$B$12*$B$6*D275)/SQRT($B$7^2-$B$8^2*(SIN(2*$B$12*$B$6*D275))^2)</f>
        <v>111515.874131372</v>
      </c>
      <c r="G275" s="25" t="n">
        <f aca="false">F275*60/(12*5280)</f>
        <v>105.602153533497</v>
      </c>
      <c r="H275" s="0" t="n">
        <f aca="false">(4*$B$12^2*$B$6^2)*(-$B$8*COS(2*$B$12*$B$6*D275)-$B$8^4*(SIN(2*$B$12*$B$6*D275)*COS(2*$B$12*$B$6*D275))^2/(SQRT($B$7^2-($B$8*SIN(2*$B$12*$B$6*D275))^2))^3+(($B$8*SIN(2*$B$12*$B$6*D275))^2-($B$8*COS(2*$B$12*$B$6*D275))^2)/SQRT($B$7^2-($B$8*SIN(2*$B$12*$B$6*D275))^2))</f>
        <v>4601683776.05406</v>
      </c>
      <c r="I275" s="26" t="n">
        <f aca="false">H275*60*60/(5280*12)</f>
        <v>261459305.457617</v>
      </c>
    </row>
    <row r="276" customFormat="false" ht="15" hidden="false" customHeight="false" outlineLevel="0" collapsed="false">
      <c r="C276" s="22" t="n">
        <v>261</v>
      </c>
      <c r="D276" s="23" t="n">
        <f aca="false">(C276*$B$12/180)/(2*$B$12*$B$6)</f>
        <v>0.000120833333333333</v>
      </c>
      <c r="E276" s="24" t="n">
        <f aca="false">$B$8*COS(2*$B$12*$B$6*D276)+SQRT($B$7^2-$B$8^2*(SIN(2*$B$12*$B$6*D276))^2)</f>
        <v>3.73030344977588</v>
      </c>
      <c r="F276" s="0" t="n">
        <f aca="false">-2*$B$12*$B$6*$B$8*SIN(2*$B$12*$B$6*D276)-2*$B$12*$B$6*$B$8^2*SIN(2*$B$12*$B$6*D276)*COS(2*$B$12*$B$6*D276)/SQRT($B$7^2-$B$8^2*(SIN(2*$B$12*$B$6*D276))^2)</f>
        <v>113642.382870956</v>
      </c>
      <c r="G276" s="25" t="n">
        <f aca="false">F276*60/(12*5280)</f>
        <v>107.615892870224</v>
      </c>
      <c r="H276" s="0" t="n">
        <f aca="false">(4*$B$12^2*$B$6^2)*(-$B$8*COS(2*$B$12*$B$6*D276)-$B$8^4*(SIN(2*$B$12*$B$6*D276)*COS(2*$B$12*$B$6*D276))^2/(SQRT($B$7^2-($B$8*SIN(2*$B$12*$B$6*D276))^2))^3+(($B$8*SIN(2*$B$12*$B$6*D276))^2-($B$8*COS(2*$B$12*$B$6*D276))^2)/SQRT($B$7^2-($B$8*SIN(2*$B$12*$B$6*D276))^2))</f>
        <v>4583741095.36116</v>
      </c>
      <c r="I276" s="26" t="n">
        <f aca="false">H276*60*60/(5280*12)</f>
        <v>260439834.963702</v>
      </c>
    </row>
    <row r="277" customFormat="false" ht="15" hidden="false" customHeight="false" outlineLevel="0" collapsed="false">
      <c r="C277" s="22" t="n">
        <v>262</v>
      </c>
      <c r="D277" s="23" t="n">
        <f aca="false">(C277*$B$12/180)/(2*$B$12*$B$6)</f>
        <v>0.000121296296296296</v>
      </c>
      <c r="E277" s="24" t="n">
        <f aca="false">$B$8*COS(2*$B$12*$B$6*D277)+SQRT($B$7^2-$B$8^2*(SIN(2*$B$12*$B$6*D277))^2)</f>
        <v>3.78340607286173</v>
      </c>
      <c r="F277" s="0" t="n">
        <f aca="false">-2*$B$12*$B$6*$B$8*SIN(2*$B$12*$B$6*D277)-2*$B$12*$B$6*$B$8^2*SIN(2*$B$12*$B$6*D277)*COS(2*$B$12*$B$6*D277)/SQRT($B$7^2-$B$8^2*(SIN(2*$B$12*$B$6*D277))^2)</f>
        <v>115759.050549034</v>
      </c>
      <c r="G277" s="25" t="n">
        <f aca="false">F277*60/(12*5280)</f>
        <v>109.620313019919</v>
      </c>
      <c r="H277" s="0" t="n">
        <f aca="false">(4*$B$12^2*$B$6^2)*(-$B$8*COS(2*$B$12*$B$6*D277)-$B$8^4*(SIN(2*$B$12*$B$6*D277)*COS(2*$B$12*$B$6*D277))^2/(SQRT($B$7^2-($B$8*SIN(2*$B$12*$B$6*D277))^2))^3+(($B$8*SIN(2*$B$12*$B$6*D277))^2-($B$8*COS(2*$B$12*$B$6*D277))^2)/SQRT($B$7^2-($B$8*SIN(2*$B$12*$B$6*D277))^2))</f>
        <v>4559135681.32876</v>
      </c>
      <c r="I277" s="26" t="n">
        <f aca="false">H277*60*60/(5280*12)</f>
        <v>259041800.075497</v>
      </c>
    </row>
    <row r="278" customFormat="false" ht="15" hidden="false" customHeight="false" outlineLevel="0" collapsed="false">
      <c r="C278" s="22" t="n">
        <v>263</v>
      </c>
      <c r="D278" s="23" t="n">
        <f aca="false">(C278*$B$12/180)/(2*$B$12*$B$6)</f>
        <v>0.000121759259259259</v>
      </c>
      <c r="E278" s="24" t="n">
        <f aca="false">$B$8*COS(2*$B$12*$B$6*D278)+SQRT($B$7^2-$B$8^2*(SIN(2*$B$12*$B$6*D278))^2)</f>
        <v>3.83748575438689</v>
      </c>
      <c r="F278" s="0" t="n">
        <f aca="false">-2*$B$12*$B$6*$B$8*SIN(2*$B$12*$B$6*D278)-2*$B$12*$B$6*$B$8^2*SIN(2*$B$12*$B$6*D278)*COS(2*$B$12*$B$6*D278)/SQRT($B$7^2-$B$8^2*(SIN(2*$B$12*$B$6*D278))^2)</f>
        <v>117862.745914777</v>
      </c>
      <c r="G278" s="25" t="n">
        <f aca="false">F278*60/(12*5280)</f>
        <v>111.612448782933</v>
      </c>
      <c r="H278" s="0" t="n">
        <f aca="false">(4*$B$12^2*$B$6^2)*(-$B$8*COS(2*$B$12*$B$6*D278)-$B$8^4*(SIN(2*$B$12*$B$6*D278)*COS(2*$B$12*$B$6*D278))^2/(SQRT($B$7^2-($B$8*SIN(2*$B$12*$B$6*D278))^2))^3+(($B$8*SIN(2*$B$12*$B$6*D278))^2-($B$8*COS(2*$B$12*$B$6*D278))^2)/SQRT($B$7^2-($B$8*SIN(2*$B$12*$B$6*D278))^2))</f>
        <v>4527669419.22933</v>
      </c>
      <c r="I278" s="26" t="n">
        <f aca="false">H278*60*60/(5280*12)</f>
        <v>257253944.274394</v>
      </c>
    </row>
    <row r="279" customFormat="false" ht="15" hidden="false" customHeight="false" outlineLevel="0" collapsed="false">
      <c r="C279" s="22" t="n">
        <v>264</v>
      </c>
      <c r="D279" s="23" t="n">
        <f aca="false">(C279*$B$12/180)/(2*$B$12*$B$6)</f>
        <v>0.000122222222222222</v>
      </c>
      <c r="E279" s="24" t="n">
        <f aca="false">$B$8*COS(2*$B$12*$B$6*D279)+SQRT($B$7^2-$B$8^2*(SIN(2*$B$12*$B$6*D279))^2)</f>
        <v>3.89253574688255</v>
      </c>
      <c r="F279" s="0" t="n">
        <f aca="false">-2*$B$12*$B$6*$B$8*SIN(2*$B$12*$B$6*D279)-2*$B$12*$B$6*$B$8^2*SIN(2*$B$12*$B$6*D279)*COS(2*$B$12*$B$6*D279)/SQRT($B$7^2-$B$8^2*(SIN(2*$B$12*$B$6*D279))^2)</f>
        <v>119950.250894596</v>
      </c>
      <c r="G279" s="25" t="n">
        <f aca="false">F279*60/(12*5280)</f>
        <v>113.589252741095</v>
      </c>
      <c r="H279" s="0" t="n">
        <f aca="false">(4*$B$12^2*$B$6^2)*(-$B$8*COS(2*$B$12*$B$6*D279)-$B$8^4*(SIN(2*$B$12*$B$6*D279)*COS(2*$B$12*$B$6*D279))^2/(SQRT($B$7^2-($B$8*SIN(2*$B$12*$B$6*D279))^2))^3+(($B$8*SIN(2*$B$12*$B$6*D279))^2-($B$8*COS(2*$B$12*$B$6*D279))^2)/SQRT($B$7^2-($B$8*SIN(2*$B$12*$B$6*D279))^2))</f>
        <v>4489165655.76577</v>
      </c>
      <c r="I279" s="26" t="n">
        <f aca="false">H279*60*60/(5280*12)</f>
        <v>255066230.441237</v>
      </c>
    </row>
    <row r="280" customFormat="false" ht="15" hidden="false" customHeight="false" outlineLevel="0" collapsed="false">
      <c r="C280" s="22" t="n">
        <v>265</v>
      </c>
      <c r="D280" s="23" t="n">
        <f aca="false">(C280*$B$12/180)/(2*$B$12*$B$6)</f>
        <v>0.000122685185185185</v>
      </c>
      <c r="E280" s="24" t="n">
        <f aca="false">$B$8*COS(2*$B$12*$B$6*D280)+SQRT($B$7^2-$B$8^2*(SIN(2*$B$12*$B$6*D280))^2)</f>
        <v>3.94854779491403</v>
      </c>
      <c r="F280" s="0" t="n">
        <f aca="false">-2*$B$12*$B$6*$B$8*SIN(2*$B$12*$B$6*D280)-2*$B$12*$B$6*$B$8^2*SIN(2*$B$12*$B$6*D280)*COS(2*$B$12*$B$6*D280)/SQRT($B$7^2-$B$8^2*(SIN(2*$B$12*$B$6*D280))^2)</f>
        <v>122018.270941759</v>
      </c>
      <c r="G280" s="25" t="n">
        <f aca="false">F280*60/(12*5280)</f>
        <v>115.547605058484</v>
      </c>
      <c r="H280" s="0" t="n">
        <f aca="false">(4*$B$12^2*$B$6^2)*(-$B$8*COS(2*$B$12*$B$6*D280)-$B$8^4*(SIN(2*$B$12*$B$6*D280)*COS(2*$B$12*$B$6*D280))^2/(SQRT($B$7^2-($B$8*SIN(2*$B$12*$B$6*D280))^2))^3+(($B$8*SIN(2*$B$12*$B$6*D280))^2-($B$8*COS(2*$B$12*$B$6*D280))^2)/SQRT($B$7^2-($B$8*SIN(2*$B$12*$B$6*D280))^2))</f>
        <v>4443470960.45401</v>
      </c>
      <c r="I280" s="26" t="n">
        <f aca="false">H280*60*60/(5280*12)</f>
        <v>252469940.934887</v>
      </c>
    </row>
    <row r="281" customFormat="false" ht="15" hidden="false" customHeight="false" outlineLevel="0" collapsed="false">
      <c r="C281" s="22" t="n">
        <v>266</v>
      </c>
      <c r="D281" s="23" t="n">
        <f aca="false">(C281*$B$12/180)/(2*$B$12*$B$6)</f>
        <v>0.000123148148148148</v>
      </c>
      <c r="E281" s="24" t="n">
        <f aca="false">$B$8*COS(2*$B$12*$B$6*D281)+SQRT($B$7^2-$B$8^2*(SIN(2*$B$12*$B$6*D281))^2)</f>
        <v>4.0055121022238</v>
      </c>
      <c r="F281" s="0" t="n">
        <f aca="false">-2*$B$12*$B$6*$B$8*SIN(2*$B$12*$B$6*D281)-2*$B$12*$B$6*$B$8^2*SIN(2*$B$12*$B$6*D281)*COS(2*$B$12*$B$6*D281)/SQRT($B$7^2-$B$8^2*(SIN(2*$B$12*$B$6*D281))^2)</f>
        <v>124063.446163063</v>
      </c>
      <c r="G281" s="25" t="n">
        <f aca="false">F281*60/(12*5280)</f>
        <v>117.484324018052</v>
      </c>
      <c r="H281" s="0" t="n">
        <f aca="false">(4*$B$12^2*$B$6^2)*(-$B$8*COS(2*$B$12*$B$6*D281)-$B$8^4*(SIN(2*$B$12*$B$6*D281)*COS(2*$B$12*$B$6*D281))^2/(SQRT($B$7^2-($B$8*SIN(2*$B$12*$B$6*D281))^2))^3+(($B$8*SIN(2*$B$12*$B$6*D281))^2-($B$8*COS(2*$B$12*$B$6*D281))^2)/SQRT($B$7^2-($B$8*SIN(2*$B$12*$B$6*D281))^2))</f>
        <v>4390456716.55553</v>
      </c>
      <c r="I281" s="26" t="n">
        <f aca="false">H281*60*60/(5280*12)</f>
        <v>249457767.98611</v>
      </c>
    </row>
    <row r="282" customFormat="false" ht="15" hidden="false" customHeight="false" outlineLevel="0" collapsed="false">
      <c r="C282" s="22" t="n">
        <v>267</v>
      </c>
      <c r="D282" s="23" t="n">
        <f aca="false">(C282*$B$12/180)/(2*$B$12*$B$6)</f>
        <v>0.000123611111111111</v>
      </c>
      <c r="E282" s="24" t="n">
        <f aca="false">$B$8*COS(2*$B$12*$B$6*D282)+SQRT($B$7^2-$B$8^2*(SIN(2*$B$12*$B$6*D282))^2)</f>
        <v>4.06341730418933</v>
      </c>
      <c r="F282" s="0" t="n">
        <f aca="false">-2*$B$12*$B$6*$B$8*SIN(2*$B$12*$B$6*D282)-2*$B$12*$B$6*$B$8^2*SIN(2*$B$12*$B$6*D282)*COS(2*$B$12*$B$6*D282)/SQRT($B$7^2-$B$8^2*(SIN(2*$B$12*$B$6*D282))^2)</f>
        <v>126082.363137478</v>
      </c>
      <c r="G282" s="25" t="n">
        <f aca="false">F282*60/(12*5280)</f>
        <v>119.396177213521</v>
      </c>
      <c r="H282" s="0" t="n">
        <f aca="false">(4*$B$12^2*$B$6^2)*(-$B$8*COS(2*$B$12*$B$6*D282)-$B$8^4*(SIN(2*$B$12*$B$6*D282)*COS(2*$B$12*$B$6*D282))^2/(SQRT($B$7^2-($B$8*SIN(2*$B$12*$B$6*D282))^2))^3+(($B$8*SIN(2*$B$12*$B$6*D282))^2-($B$8*COS(2*$B$12*$B$6*D282))^2)/SQRT($B$7^2-($B$8*SIN(2*$B$12*$B$6*D282))^2))</f>
        <v>4330020515.26892</v>
      </c>
      <c r="I282" s="26" t="n">
        <f aca="false">H282*60*60/(5280*12)</f>
        <v>246023892.913007</v>
      </c>
    </row>
    <row r="283" customFormat="false" ht="15" hidden="false" customHeight="false" outlineLevel="0" collapsed="false">
      <c r="C283" s="22" t="n">
        <v>268</v>
      </c>
      <c r="D283" s="23" t="n">
        <f aca="false">(C283*$B$12/180)/(2*$B$12*$B$6)</f>
        <v>0.000124074074074074</v>
      </c>
      <c r="E283" s="24" t="n">
        <f aca="false">$B$8*COS(2*$B$12*$B$6*D283)+SQRT($B$7^2-$B$8^2*(SIN(2*$B$12*$B$6*D283))^2)</f>
        <v>4.12225044589432</v>
      </c>
      <c r="F283" s="0" t="n">
        <f aca="false">-2*$B$12*$B$6*$B$8*SIN(2*$B$12*$B$6*D283)-2*$B$12*$B$6*$B$8^2*SIN(2*$B$12*$B$6*D283)*COS(2*$B$12*$B$6*D283)/SQRT($B$7^2-$B$8^2*(SIN(2*$B$12*$B$6*D283))^2)</f>
        <v>128071.567330097</v>
      </c>
      <c r="G283" s="25" t="n">
        <f aca="false">F283*60/(12*5280)</f>
        <v>121.279893305016</v>
      </c>
      <c r="H283" s="0" t="n">
        <f aca="false">(4*$B$12^2*$B$6^2)*(-$B$8*COS(2*$B$12*$B$6*D283)-$B$8^4*(SIN(2*$B$12*$B$6*D283)*COS(2*$B$12*$B$6*D283))^2/(SQRT($B$7^2-($B$8*SIN(2*$B$12*$B$6*D283))^2))^3+(($B$8*SIN(2*$B$12*$B$6*D283))^2-($B$8*COS(2*$B$12*$B$6*D283))^2)/SQRT($B$7^2-($B$8*SIN(2*$B$12*$B$6*D283))^2))</f>
        <v>4262087329.60907</v>
      </c>
      <c r="I283" s="26" t="n">
        <f aca="false">H283*60*60/(5280*12)</f>
        <v>242164052.818697</v>
      </c>
    </row>
    <row r="284" customFormat="false" ht="15" hidden="false" customHeight="false" outlineLevel="0" collapsed="false">
      <c r="C284" s="22" t="n">
        <v>269</v>
      </c>
      <c r="D284" s="23" t="n">
        <f aca="false">(C284*$B$12/180)/(2*$B$12*$B$6)</f>
        <v>0.000124537037037037</v>
      </c>
      <c r="E284" s="24" t="n">
        <f aca="false">$B$8*COS(2*$B$12*$B$6*D284)+SQRT($B$7^2-$B$8^2*(SIN(2*$B$12*$B$6*D284))^2)</f>
        <v>4.18199696606453</v>
      </c>
      <c r="F284" s="0" t="n">
        <f aca="false">-2*$B$12*$B$6*$B$8*SIN(2*$B$12*$B$6*D284)-2*$B$12*$B$6*$B$8^2*SIN(2*$B$12*$B$6*D284)*COS(2*$B$12*$B$6*D284)/SQRT($B$7^2-$B$8^2*(SIN(2*$B$12*$B$6*D284))^2)</f>
        <v>130027.575994576</v>
      </c>
      <c r="G284" s="25" t="n">
        <f aca="false">F284*60/(12*5280)</f>
        <v>123.132174237287</v>
      </c>
      <c r="H284" s="0" t="n">
        <f aca="false">(4*$B$12^2*$B$6^2)*(-$B$8*COS(2*$B$12*$B$6*D284)-$B$8^4*(SIN(2*$B$12*$B$6*D284)*COS(2*$B$12*$B$6*D284))^2/(SQRT($B$7^2-($B$8*SIN(2*$B$12*$B$6*D284))^2))^3+(($B$8*SIN(2*$B$12*$B$6*D284))^2-($B$8*COS(2*$B$12*$B$6*D284))^2)/SQRT($B$7^2-($B$8*SIN(2*$B$12*$B$6*D284))^2))</f>
        <v>4186610447.74279</v>
      </c>
      <c r="I284" s="26" t="n">
        <f aca="false">H284*60*60/(5280*12)</f>
        <v>237875593.62175</v>
      </c>
    </row>
    <row r="285" customFormat="false" ht="15" hidden="false" customHeight="false" outlineLevel="0" collapsed="false">
      <c r="C285" s="22" t="n">
        <v>270</v>
      </c>
      <c r="D285" s="23" t="n">
        <f aca="false">(C285*$B$12/180)/(2*$B$12*$B$6)</f>
        <v>0.000125</v>
      </c>
      <c r="E285" s="24" t="n">
        <f aca="false">$B$8*COS(2*$B$12*$B$6*D285)+SQRT($B$7^2-$B$8^2*(SIN(2*$B$12*$B$6*D285))^2)</f>
        <v>4.24264068706787</v>
      </c>
      <c r="F285" s="0" t="n">
        <f aca="false">-2*$B$12*$B$6*$B$8*SIN(2*$B$12*$B$6*D285)-2*$B$12*$B$6*$B$8^2*SIN(2*$B$12*$B$6*D285)*COS(2*$B$12*$B$6*D285)/SQRT($B$7^2-$B$8^2*(SIN(2*$B$12*$B$6*D285))^2)</f>
        <v>131946.891448761</v>
      </c>
      <c r="G285" s="25" t="n">
        <f aca="false">F285*60/(12*5280)</f>
        <v>124.949707811327</v>
      </c>
      <c r="H285" s="0" t="n">
        <f aca="false">(4*$B$12^2*$B$6^2)*(-$B$8*COS(2*$B$12*$B$6*D285)-$B$8^4*(SIN(2*$B$12*$B$6*D285)*COS(2*$B$12*$B$6*D285))^2/(SQRT($B$7^2-($B$8*SIN(2*$B$12*$B$6*D285))^2))^3+(($B$8*SIN(2*$B$12*$B$6*D285))^2-($B$8*COS(2*$B$12*$B$6*D285))^2)/SQRT($B$7^2-($B$8*SIN(2*$B$12*$B$6*D285))^2))</f>
        <v>4103572149.43515</v>
      </c>
      <c r="I285" s="26" t="n">
        <f aca="false">H285*60*60/(5280*12)</f>
        <v>233157508.490633</v>
      </c>
    </row>
    <row r="286" customFormat="false" ht="15" hidden="false" customHeight="false" outlineLevel="0" collapsed="false">
      <c r="C286" s="22" t="n">
        <v>271</v>
      </c>
      <c r="D286" s="23" t="n">
        <f aca="false">(C286*$B$12/180)/(2*$B$12*$B$6)</f>
        <v>0.000125462962962963</v>
      </c>
      <c r="E286" s="24" t="n">
        <f aca="false">$B$8*COS(2*$B$12*$B$6*D286)+SQRT($B$7^2-$B$8^2*(SIN(2*$B$12*$B$6*D286))^2)</f>
        <v>4.30416381112365</v>
      </c>
      <c r="F286" s="0" t="n">
        <f aca="false">-2*$B$12*$B$6*$B$8*SIN(2*$B$12*$B$6*D286)-2*$B$12*$B$6*$B$8^2*SIN(2*$B$12*$B$6*D286)*COS(2*$B$12*$B$6*D286)/SQRT($B$7^2-$B$8^2*(SIN(2*$B$12*$B$6*D286))^2)</f>
        <v>133826.014601616</v>
      </c>
      <c r="G286" s="25" t="n">
        <f aca="false">F286*60/(12*5280)</f>
        <v>126.729180493954</v>
      </c>
      <c r="H286" s="0" t="n">
        <f aca="false">(4*$B$12^2*$B$6^2)*(-$B$8*COS(2*$B$12*$B$6*D286)-$B$8^4*(SIN(2*$B$12*$B$6*D286)*COS(2*$B$12*$B$6*D286))^2/(SQRT($B$7^2-($B$8*SIN(2*$B$12*$B$6*D286))^2))^3+(($B$8*SIN(2*$B$12*$B$6*D286))^2-($B$8*COS(2*$B$12*$B$6*D286))^2)/SQRT($B$7^2-($B$8*SIN(2*$B$12*$B$6*D286))^2))</f>
        <v>4012984113.59505</v>
      </c>
      <c r="I286" s="26" t="n">
        <f aca="false">H286*60*60/(5280*12)</f>
        <v>228010460.999719</v>
      </c>
    </row>
    <row r="287" customFormat="false" ht="15" hidden="false" customHeight="false" outlineLevel="0" collapsed="false">
      <c r="C287" s="22" t="n">
        <v>272</v>
      </c>
      <c r="D287" s="23" t="n">
        <f aca="false">(C287*$B$12/180)/(2*$B$12*$B$6)</f>
        <v>0.000125925925925926</v>
      </c>
      <c r="E287" s="24" t="n">
        <f aca="false">$B$8*COS(2*$B$12*$B$6*D287)+SQRT($B$7^2-$B$8^2*(SIN(2*$B$12*$B$6*D287))^2)</f>
        <v>4.36654692280811</v>
      </c>
      <c r="F287" s="0" t="n">
        <f aca="false">-2*$B$12*$B$6*$B$8*SIN(2*$B$12*$B$6*D287)-2*$B$12*$B$6*$B$8^2*SIN(2*$B$12*$B$6*D287)*COS(2*$B$12*$B$6*D287)/SQRT($B$7^2-$B$8^2*(SIN(2*$B$12*$B$6*D287))^2)</f>
        <v>135661.458605066</v>
      </c>
      <c r="G287" s="25" t="n">
        <f aca="false">F287*60/(12*5280)</f>
        <v>128.467290345707</v>
      </c>
      <c r="H287" s="0" t="n">
        <f aca="false">(4*$B$12^2*$B$6^2)*(-$B$8*COS(2*$B$12*$B$6*D287)-$B$8^4*(SIN(2*$B$12*$B$6*D287)*COS(2*$B$12*$B$6*D287))^2/(SQRT($B$7^2-($B$8*SIN(2*$B$12*$B$6*D287))^2))^3+(($B$8*SIN(2*$B$12*$B$6*D287))^2-($B$8*COS(2*$B$12*$B$6*D287))^2)/SQRT($B$7^2-($B$8*SIN(2*$B$12*$B$6*D287))^2))</f>
        <v>3914887549.57686</v>
      </c>
      <c r="I287" s="26" t="n">
        <f aca="false">H287*60*60/(5280*12)</f>
        <v>222436792.589594</v>
      </c>
    </row>
    <row r="288" customFormat="false" ht="15" hidden="false" customHeight="false" outlineLevel="0" collapsed="false">
      <c r="C288" s="22" t="n">
        <v>273</v>
      </c>
      <c r="D288" s="23" t="n">
        <f aca="false">(C288*$B$12/180)/(2*$B$12*$B$6)</f>
        <v>0.000126388888888889</v>
      </c>
      <c r="E288" s="24" t="n">
        <f aca="false">$B$8*COS(2*$B$12*$B$6*D288)+SQRT($B$7^2-$B$8^2*(SIN(2*$B$12*$B$6*D288))^2)</f>
        <v>4.42976899788437</v>
      </c>
      <c r="F288" s="0" t="n">
        <f aca="false">-2*$B$12*$B$6*$B$8*SIN(2*$B$12*$B$6*D288)-2*$B$12*$B$6*$B$8^2*SIN(2*$B$12*$B$6*D288)*COS(2*$B$12*$B$6*D288)/SQRT($B$7^2-$B$8^2*(SIN(2*$B$12*$B$6*D288))^2)</f>
        <v>137449.762502123</v>
      </c>
      <c r="G288" s="25" t="n">
        <f aca="false">F288*60/(12*5280)</f>
        <v>130.160759945192</v>
      </c>
      <c r="H288" s="0" t="n">
        <f aca="false">(4*$B$12^2*$B$6^2)*(-$B$8*COS(2*$B$12*$B$6*D288)-$B$8^4*(SIN(2*$B$12*$B$6*D288)*COS(2*$B$12*$B$6*D288))^2/(SQRT($B$7^2-($B$8*SIN(2*$B$12*$B$6*D288))^2))^3+(($B$8*SIN(2*$B$12*$B$6*D288))^2-($B$8*COS(2*$B$12*$B$6*D288))^2)/SQRT($B$7^2-($B$8*SIN(2*$B$12*$B$6*D288))^2))</f>
        <v>3809353049.76856</v>
      </c>
      <c r="I288" s="26" t="n">
        <f aca="false">H288*60*60/(5280*12)</f>
        <v>216440514.191395</v>
      </c>
    </row>
    <row r="289" customFormat="false" ht="15" hidden="false" customHeight="false" outlineLevel="0" collapsed="false">
      <c r="C289" s="22" t="n">
        <v>274</v>
      </c>
      <c r="D289" s="23" t="n">
        <f aca="false">(C289*$B$12/180)/(2*$B$12*$B$6)</f>
        <v>0.000126851851851852</v>
      </c>
      <c r="E289" s="24" t="n">
        <f aca="false">$B$8*COS(2*$B$12*$B$6*D289)+SQRT($B$7^2-$B$8^2*(SIN(2*$B$12*$B$6*D289))^2)</f>
        <v>4.49380741842527</v>
      </c>
      <c r="F289" s="0" t="n">
        <f aca="false">-2*$B$12*$B$6*$B$8*SIN(2*$B$12*$B$6*D289)-2*$B$12*$B$6*$B$8^2*SIN(2*$B$12*$B$6*D289)*COS(2*$B$12*$B$6*D289)/SQRT($B$7^2-$B$8^2*(SIN(2*$B$12*$B$6*D289))^2)</f>
        <v>139187.504742619</v>
      </c>
      <c r="G289" s="25" t="n">
        <f aca="false">F289*60/(12*5280)</f>
        <v>131.806349188086</v>
      </c>
      <c r="H289" s="0" t="n">
        <f aca="false">(4*$B$12^2*$B$6^2)*(-$B$8*COS(2*$B$12*$B$6*D289)-$B$8^4*(SIN(2*$B$12*$B$6*D289)*COS(2*$B$12*$B$6*D289))^2/(SQRT($B$7^2-($B$8*SIN(2*$B$12*$B$6*D289))^2))^3+(($B$8*SIN(2*$B$12*$B$6*D289))^2-($B$8*COS(2*$B$12*$B$6*D289))^2)/SQRT($B$7^2-($B$8*SIN(2*$B$12*$B$6*D289))^2))</f>
        <v>3696480165.94069</v>
      </c>
      <c r="I289" s="26" t="n">
        <f aca="false">H289*60*60/(5280*12)</f>
        <v>210027282.155721</v>
      </c>
    </row>
    <row r="290" customFormat="false" ht="15" hidden="false" customHeight="false" outlineLevel="0" collapsed="false">
      <c r="C290" s="22" t="n">
        <v>275</v>
      </c>
      <c r="D290" s="23" t="n">
        <f aca="false">(C290*$B$12/180)/(2*$B$12*$B$6)</f>
        <v>0.000127314814814815</v>
      </c>
      <c r="E290" s="24" t="n">
        <f aca="false">$B$8*COS(2*$B$12*$B$6*D290)+SQRT($B$7^2-$B$8^2*(SIN(2*$B$12*$B$6*D290))^2)</f>
        <v>4.5586379941384</v>
      </c>
      <c r="F290" s="0" t="n">
        <f aca="false">-2*$B$12*$B$6*$B$8*SIN(2*$B$12*$B$6*D290)-2*$B$12*$B$6*$B$8^2*SIN(2*$B$12*$B$6*D290)*COS(2*$B$12*$B$6*D290)/SQRT($B$7^2-$B$8^2*(SIN(2*$B$12*$B$6*D290))^2)</f>
        <v>140871.316440194</v>
      </c>
      <c r="G290" s="25" t="n">
        <f aca="false">F290*60/(12*5280)</f>
        <v>133.400867841093</v>
      </c>
      <c r="H290" s="0" t="n">
        <f aca="false">(4*$B$12^2*$B$6^2)*(-$B$8*COS(2*$B$12*$B$6*D290)-$B$8^4*(SIN(2*$B$12*$B$6*D290)*COS(2*$B$12*$B$6*D290))^2/(SQRT($B$7^2-($B$8*SIN(2*$B$12*$B$6*D290))^2))^3+(($B$8*SIN(2*$B$12*$B$6*D290))^2-($B$8*COS(2*$B$12*$B$6*D290))^2)/SQRT($B$7^2-($B$8*SIN(2*$B$12*$B$6*D290))^2))</f>
        <v>3576396716.70453</v>
      </c>
      <c r="I290" s="26" t="n">
        <f aca="false">H290*60*60/(5280*12)</f>
        <v>203204358.903667</v>
      </c>
    </row>
    <row r="291" customFormat="false" ht="15" hidden="false" customHeight="false" outlineLevel="0" collapsed="false">
      <c r="C291" s="22" t="n">
        <v>276</v>
      </c>
      <c r="D291" s="23" t="n">
        <f aca="false">(C291*$B$12/180)/(2*$B$12*$B$6)</f>
        <v>0.000127777777777778</v>
      </c>
      <c r="E291" s="24" t="n">
        <f aca="false">$B$8*COS(2*$B$12*$B$6*D291)+SQRT($B$7^2-$B$8^2*(SIN(2*$B$12*$B$6*D291))^2)</f>
        <v>4.62423498974506</v>
      </c>
      <c r="F291" s="0" t="n">
        <f aca="false">-2*$B$12*$B$6*$B$8*SIN(2*$B$12*$B$6*D291)-2*$B$12*$B$6*$B$8^2*SIN(2*$B$12*$B$6*D291)*COS(2*$B$12*$B$6*D291)/SQRT($B$7^2-$B$8^2*(SIN(2*$B$12*$B$6*D291))^2)</f>
        <v>142497.894248647</v>
      </c>
      <c r="G291" s="25" t="n">
        <f aca="false">F291*60/(12*5280)</f>
        <v>134.941187735461</v>
      </c>
      <c r="H291" s="0" t="n">
        <f aca="false">(4*$B$12^2*$B$6^2)*(-$B$8*COS(2*$B$12*$B$6*D291)-$B$8^4*(SIN(2*$B$12*$B$6*D291)*COS(2*$B$12*$B$6*D291))^2/(SQRT($B$7^2-($B$8*SIN(2*$B$12*$B$6*D291))^2))^3+(($B$8*SIN(2*$B$12*$B$6*D291))^2-($B$8*COS(2*$B$12*$B$6*D291))^2)/SQRT($B$7^2-($B$8*SIN(2*$B$12*$B$6*D291))^2))</f>
        <v>3449257838.09561</v>
      </c>
      <c r="I291" s="26" t="n">
        <f aca="false">H291*60*60/(5280*12)</f>
        <v>195980558.982705</v>
      </c>
    </row>
    <row r="292" customFormat="false" ht="15" hidden="false" customHeight="false" outlineLevel="0" collapsed="false">
      <c r="C292" s="22" t="n">
        <v>277</v>
      </c>
      <c r="D292" s="23" t="n">
        <f aca="false">(C292*$B$12/180)/(2*$B$12*$B$6)</f>
        <v>0.000128240740740741</v>
      </c>
      <c r="E292" s="24" t="n">
        <f aca="false">$B$8*COS(2*$B$12*$B$6*D292)+SQRT($B$7^2-$B$8^2*(SIN(2*$B$12*$B$6*D292))^2)</f>
        <v>4.69057115821007</v>
      </c>
      <c r="F292" s="0" t="n">
        <f aca="false">-2*$B$12*$B$6*$B$8*SIN(2*$B$12*$B$6*D292)-2*$B$12*$B$6*$B$8^2*SIN(2*$B$12*$B$6*D292)*COS(2*$B$12*$B$6*D292)/SQRT($B$7^2-$B$8^2*(SIN(2*$B$12*$B$6*D292))^2)</f>
        <v>144064.012742359</v>
      </c>
      <c r="G292" s="25" t="n">
        <f aca="false">F292*60/(12*5280)</f>
        <v>136.42425449087</v>
      </c>
      <c r="H292" s="0" t="n">
        <f aca="false">(4*$B$12^2*$B$6^2)*(-$B$8*COS(2*$B$12*$B$6*D292)-$B$8^4*(SIN(2*$B$12*$B$6*D292)*COS(2*$B$12*$B$6*D292))^2/(SQRT($B$7^2-($B$8*SIN(2*$B$12*$B$6*D292))^2))^3+(($B$8*SIN(2*$B$12*$B$6*D292))^2-($B$8*COS(2*$B$12*$B$6*D292))^2)/SQRT($B$7^2-($B$8*SIN(2*$B$12*$B$6*D292))^2))</f>
        <v>3315244793.63331</v>
      </c>
      <c r="I292" s="26" t="n">
        <f aca="false">H292*60*60/(5280*12)</f>
        <v>188366181.456438</v>
      </c>
    </row>
    <row r="293" customFormat="false" ht="15" hidden="false" customHeight="false" outlineLevel="0" collapsed="false">
      <c r="C293" s="22" t="n">
        <v>278</v>
      </c>
      <c r="D293" s="23" t="n">
        <f aca="false">(C293*$B$12/180)/(2*$B$12*$B$6)</f>
        <v>0.000128703703703704</v>
      </c>
      <c r="E293" s="24" t="n">
        <f aca="false">$B$8*COS(2*$B$12*$B$6*D293)+SQRT($B$7^2-$B$8^2*(SIN(2*$B$12*$B$6*D293))^2)</f>
        <v>4.75761777956755</v>
      </c>
      <c r="F293" s="0" t="n">
        <f aca="false">-2*$B$12*$B$6*$B$8*SIN(2*$B$12*$B$6*D293)-2*$B$12*$B$6*$B$8^2*SIN(2*$B$12*$B$6*D293)*COS(2*$B$12*$B$6*D293)/SQRT($B$7^2-$B$8^2*(SIN(2*$B$12*$B$6*D293))^2)</f>
        <v>145566.536193971</v>
      </c>
      <c r="G293" s="25" t="n">
        <f aca="false">F293*60/(12*5280)</f>
        <v>137.847098668533</v>
      </c>
      <c r="H293" s="0" t="n">
        <f aca="false">(4*$B$12^2*$B$6^2)*(-$B$8*COS(2*$B$12*$B$6*D293)-$B$8^4*(SIN(2*$B$12*$B$6*D293)*COS(2*$B$12*$B$6*D293))^2/(SQRT($B$7^2-($B$8*SIN(2*$B$12*$B$6*D293))^2))^3+(($B$8*SIN(2*$B$12*$B$6*D293))^2-($B$8*COS(2*$B$12*$B$6*D293))^2)/SQRT($B$7^2-($B$8*SIN(2*$B$12*$B$6*D293))^2))</f>
        <v>3174563564.09255</v>
      </c>
      <c r="I293" s="26" t="n">
        <f aca="false">H293*60*60/(5280*12)</f>
        <v>180372929.777986</v>
      </c>
    </row>
    <row r="294" customFormat="false" ht="15" hidden="false" customHeight="false" outlineLevel="0" collapsed="false">
      <c r="C294" s="22" t="n">
        <v>279</v>
      </c>
      <c r="D294" s="23" t="n">
        <f aca="false">(C294*$B$12/180)/(2*$B$12*$B$6)</f>
        <v>0.000129166666666667</v>
      </c>
      <c r="E294" s="24" t="n">
        <f aca="false">$B$8*COS(2*$B$12*$B$6*D294)+SQRT($B$7^2-$B$8^2*(SIN(2*$B$12*$B$6*D294))^2)</f>
        <v>4.82534470504112</v>
      </c>
      <c r="F294" s="0" t="n">
        <f aca="false">-2*$B$12*$B$6*$B$8*SIN(2*$B$12*$B$6*D294)-2*$B$12*$B$6*$B$8^2*SIN(2*$B$12*$B$6*D294)*COS(2*$B$12*$B$6*D294)/SQRT($B$7^2-$B$8^2*(SIN(2*$B$12*$B$6*D294))^2)</f>
        <v>147002.429652684</v>
      </c>
      <c r="G294" s="25" t="n">
        <f aca="false">F294*60/(12*5280)</f>
        <v>139.206846262011</v>
      </c>
      <c r="H294" s="0" t="n">
        <f aca="false">(4*$B$12^2*$B$6^2)*(-$B$8*COS(2*$B$12*$B$6*D294)-$B$8^4*(SIN(2*$B$12*$B$6*D294)*COS(2*$B$12*$B$6*D294))^2/(SQRT($B$7^2-($B$8*SIN(2*$B$12*$B$6*D294))^2))^3+(($B$8*SIN(2*$B$12*$B$6*D294))^2-($B$8*COS(2*$B$12*$B$6*D294))^2)/SQRT($B$7^2-($B$8*SIN(2*$B$12*$B$6*D294))^2))</f>
        <v>3027443240.564</v>
      </c>
      <c r="I294" s="26" t="n">
        <f aca="false">H294*60*60/(5280*12)</f>
        <v>172013820.486591</v>
      </c>
    </row>
    <row r="295" customFormat="false" ht="15" hidden="false" customHeight="false" outlineLevel="0" collapsed="false">
      <c r="C295" s="22" t="n">
        <v>280</v>
      </c>
      <c r="D295" s="23" t="n">
        <f aca="false">(C295*$B$12/180)/(2*$B$12*$B$6)</f>
        <v>0.00012962962962963</v>
      </c>
      <c r="E295" s="24" t="n">
        <f aca="false">$B$8*COS(2*$B$12*$B$6*D295)+SQRT($B$7^2-$B$8^2*(SIN(2*$B$12*$B$6*D295))^2)</f>
        <v>4.8937204061142</v>
      </c>
      <c r="F295" s="0" t="n">
        <f aca="false">-2*$B$12*$B$6*$B$8*SIN(2*$B$12*$B$6*D295)-2*$B$12*$B$6*$B$8^2*SIN(2*$B$12*$B$6*D295)*COS(2*$B$12*$B$6*D295)/SQRT($B$7^2-$B$8^2*(SIN(2*$B$12*$B$6*D295))^2)</f>
        <v>148368.769238089</v>
      </c>
      <c r="G295" s="25" t="n">
        <f aca="false">F295*60/(12*5280)</f>
        <v>140.50072844516</v>
      </c>
      <c r="H295" s="0" t="n">
        <f aca="false">(4*$B$12^2*$B$6^2)*(-$B$8*COS(2*$B$12*$B$6*D295)-$B$8^4*(SIN(2*$B$12*$B$6*D295)*COS(2*$B$12*$B$6*D295))^2/(SQRT($B$7^2-($B$8*SIN(2*$B$12*$B$6*D295))^2))^3+(($B$8*SIN(2*$B$12*$B$6*D295))^2-($B$8*COS(2*$B$12*$B$6*D295))^2)/SQRT($B$7^2-($B$8*SIN(2*$B$12*$B$6*D295))^2))</f>
        <v>2874134247.09834</v>
      </c>
      <c r="I295" s="26" t="n">
        <f aca="false">H295*60*60/(5280*12)</f>
        <v>163303082.221497</v>
      </c>
    </row>
    <row r="296" customFormat="false" ht="15" hidden="false" customHeight="false" outlineLevel="0" collapsed="false">
      <c r="C296" s="22" t="n">
        <v>281</v>
      </c>
      <c r="D296" s="23" t="n">
        <f aca="false">(C296*$B$12/180)/(2*$B$12*$B$6)</f>
        <v>0.000130092592592593</v>
      </c>
      <c r="E296" s="24" t="n">
        <f aca="false">$B$8*COS(2*$B$12*$B$6*D296)+SQRT($B$7^2-$B$8^2*(SIN(2*$B$12*$B$6*D296))^2)</f>
        <v>4.96271202817035</v>
      </c>
      <c r="F296" s="0" t="n">
        <f aca="false">-2*$B$12*$B$6*$B$8*SIN(2*$B$12*$B$6*D296)-2*$B$12*$B$6*$B$8^2*SIN(2*$B$12*$B$6*D296)*COS(2*$B$12*$B$6*D296)/SQRT($B$7^2-$B$8^2*(SIN(2*$B$12*$B$6*D296))^2)</f>
        <v>149662.751577146</v>
      </c>
      <c r="G296" s="25" t="n">
        <f aca="false">F296*60/(12*5280)</f>
        <v>141.726090508661</v>
      </c>
      <c r="H296" s="0" t="n">
        <f aca="false">(4*$B$12^2*$B$6^2)*(-$B$8*COS(2*$B$12*$B$6*D296)-$B$8^4*(SIN(2*$B$12*$B$6*D296)*COS(2*$B$12*$B$6*D296))^2/(SQRT($B$7^2-($B$8*SIN(2*$B$12*$B$6*D296))^2))^3+(($B$8*SIN(2*$B$12*$B$6*D296))^2-($B$8*COS(2*$B$12*$B$6*D296))^2)/SQRT($B$7^2-($B$8*SIN(2*$B$12*$B$6*D296))^2))</f>
        <v>2714906421.27571</v>
      </c>
      <c r="I296" s="26" t="n">
        <f aca="false">H296*60*60/(5280*12)</f>
        <v>154256046.663393</v>
      </c>
    </row>
    <row r="297" customFormat="false" ht="15" hidden="false" customHeight="false" outlineLevel="0" collapsed="false">
      <c r="C297" s="22" t="n">
        <v>282</v>
      </c>
      <c r="D297" s="23" t="n">
        <f aca="false">(C297*$B$12/180)/(2*$B$12*$B$6)</f>
        <v>0.000130555555555556</v>
      </c>
      <c r="E297" s="24" t="n">
        <f aca="false">$B$8*COS(2*$B$12*$B$6*D297)+SQRT($B$7^2-$B$8^2*(SIN(2*$B$12*$B$6*D297))^2)</f>
        <v>5.03228544829246</v>
      </c>
      <c r="F297" s="0" t="n">
        <f aca="false">-2*$B$12*$B$6*$B$8*SIN(2*$B$12*$B$6*D297)-2*$B$12*$B$6*$B$8^2*SIN(2*$B$12*$B$6*D297)*COS(2*$B$12*$B$6*D297)/SQRT($B$7^2-$B$8^2*(SIN(2*$B$12*$B$6*D297))^2)</f>
        <v>150881.70232535</v>
      </c>
      <c r="G297" s="25" t="n">
        <f aca="false">F297*60/(12*5280)</f>
        <v>142.880399929309</v>
      </c>
      <c r="H297" s="0" t="n">
        <f aca="false">(4*$B$12^2*$B$6^2)*(-$B$8*COS(2*$B$12*$B$6*D297)-$B$8^4*(SIN(2*$B$12*$B$6*D297)*COS(2*$B$12*$B$6*D297))^2/(SQRT($B$7^2-($B$8*SIN(2*$B$12*$B$6*D297))^2))^3+(($B$8*SIN(2*$B$12*$B$6*D297))^2-($B$8*COS(2*$B$12*$B$6*D297))^2)/SQRT($B$7^2-($B$8*SIN(2*$B$12*$B$6*D297))^2))</f>
        <v>2550046982.38531</v>
      </c>
      <c r="I297" s="26" t="n">
        <f aca="false">H297*60*60/(5280*12)</f>
        <v>144889033.090074</v>
      </c>
    </row>
    <row r="298" customFormat="false" ht="15" hidden="false" customHeight="false" outlineLevel="0" collapsed="false">
      <c r="C298" s="22" t="n">
        <v>283</v>
      </c>
      <c r="D298" s="23" t="n">
        <f aca="false">(C298*$B$12/180)/(2*$B$12*$B$6)</f>
        <v>0.000131018518518519</v>
      </c>
      <c r="E298" s="24" t="n">
        <f aca="false">$B$8*COS(2*$B$12*$B$6*D298)+SQRT($B$7^2-$B$8^2*(SIN(2*$B$12*$B$6*D298))^2)</f>
        <v>5.10240533678604</v>
      </c>
      <c r="F298" s="0" t="n">
        <f aca="false">-2*$B$12*$B$6*$B$8*SIN(2*$B$12*$B$6*D298)-2*$B$12*$B$6*$B$8^2*SIN(2*$B$12*$B$6*D298)*COS(2*$B$12*$B$6*D298)/SQRT($B$7^2-$B$8^2*(SIN(2*$B$12*$B$6*D298))^2)</f>
        <v>152023.083727074</v>
      </c>
      <c r="G298" s="25" t="n">
        <f aca="false">F298*60/(12*5280)</f>
        <v>143.961253529426</v>
      </c>
      <c r="H298" s="0" t="n">
        <f aca="false">(4*$B$12^2*$B$6^2)*(-$B$8*COS(2*$B$12*$B$6*D298)-$B$8^4*(SIN(2*$B$12*$B$6*D298)*COS(2*$B$12*$B$6*D298))^2/(SQRT($B$7^2-($B$8*SIN(2*$B$12*$B$6*D298))^2))^3+(($B$8*SIN(2*$B$12*$B$6*D298))^2-($B$8*COS(2*$B$12*$B$6*D298))^2)/SQRT($B$7^2-($B$8*SIN(2*$B$12*$B$6*D298))^2))</f>
        <v>2379858417.53963</v>
      </c>
      <c r="I298" s="26" t="n">
        <f aca="false">H298*60*60/(5280*12)</f>
        <v>135219228.269297</v>
      </c>
    </row>
    <row r="299" customFormat="false" ht="15" hidden="false" customHeight="false" outlineLevel="0" collapsed="false">
      <c r="C299" s="22" t="n">
        <v>284</v>
      </c>
      <c r="D299" s="23" t="n">
        <f aca="false">(C299*$B$12/180)/(2*$B$12*$B$6)</f>
        <v>0.000131481481481481</v>
      </c>
      <c r="E299" s="24" t="n">
        <f aca="false">$B$8*COS(2*$B$12*$B$6*D299)+SQRT($B$7^2-$B$8^2*(SIN(2*$B$12*$B$6*D299))^2)</f>
        <v>5.17303522197401</v>
      </c>
      <c r="F299" s="0" t="n">
        <f aca="false">-2*$B$12*$B$6*$B$8*SIN(2*$B$12*$B$6*D299)-2*$B$12*$B$6*$B$8^2*SIN(2*$B$12*$B$6*D299)*COS(2*$B$12*$B$6*D299)/SQRT($B$7^2-$B$8^2*(SIN(2*$B$12*$B$6*D299))^2)</f>
        <v>153084.50118411</v>
      </c>
      <c r="G299" s="25" t="n">
        <f aca="false">F299*60/(12*5280)</f>
        <v>144.966383697074</v>
      </c>
      <c r="H299" s="0" t="n">
        <f aca="false">(4*$B$12^2*$B$6^2)*(-$B$8*COS(2*$B$12*$B$6*D299)-$B$8^4*(SIN(2*$B$12*$B$6*D299)*COS(2*$B$12*$B$6*D299))^2/(SQRT($B$7^2-($B$8*SIN(2*$B$12*$B$6*D299))^2))^3+(($B$8*SIN(2*$B$12*$B$6*D299))^2-($B$8*COS(2*$B$12*$B$6*D299))^2)/SQRT($B$7^2-($B$8*SIN(2*$B$12*$B$6*D299))^2))</f>
        <v>2204656316.0009</v>
      </c>
      <c r="I299" s="26" t="n">
        <f aca="false">H299*60*60/(5280*12)</f>
        <v>125264563.409142</v>
      </c>
    </row>
    <row r="300" customFormat="false" ht="15" hidden="false" customHeight="false" outlineLevel="0" collapsed="false">
      <c r="C300" s="22" t="n">
        <v>285</v>
      </c>
      <c r="D300" s="23" t="n">
        <f aca="false">(C300*$B$12/180)/(2*$B$12*$B$6)</f>
        <v>0.000131944444444444</v>
      </c>
      <c r="E300" s="24" t="n">
        <f aca="false">$B$8*COS(2*$B$12*$B$6*D300)+SQRT($B$7^2-$B$8^2*(SIN(2*$B$12*$B$6*D300))^2)</f>
        <v>5.24413755779932</v>
      </c>
      <c r="F300" s="0" t="n">
        <f aca="false">-2*$B$12*$B$6*$B$8*SIN(2*$B$12*$B$6*D300)-2*$B$12*$B$6*$B$8^2*SIN(2*$B$12*$B$6*D300)*COS(2*$B$12*$B$6*D300)/SQRT($B$7^2-$B$8^2*(SIN(2*$B$12*$B$6*D300))^2)</f>
        <v>154063.70881533</v>
      </c>
      <c r="G300" s="25" t="n">
        <f aca="false">F300*60/(12*5280)</f>
        <v>145.89366365088</v>
      </c>
      <c r="H300" s="0" t="n">
        <f aca="false">(4*$B$12^2*$B$6^2)*(-$B$8*COS(2*$B$12*$B$6*D300)-$B$8^4*(SIN(2*$B$12*$B$6*D300)*COS(2*$B$12*$B$6*D300))^2/(SQRT($B$7^2-($B$8*SIN(2*$B$12*$B$6*D300))^2))^3+(($B$8*SIN(2*$B$12*$B$6*D300))^2-($B$8*COS(2*$B$12*$B$6*D300))^2)/SQRT($B$7^2-($B$8*SIN(2*$B$12*$B$6*D300))^2))</f>
        <v>2024767181.30627</v>
      </c>
      <c r="I300" s="26" t="n">
        <f aca="false">H300*60*60/(5280*12)</f>
        <v>115043589.846947</v>
      </c>
    </row>
    <row r="301" customFormat="false" ht="15" hidden="false" customHeight="false" outlineLevel="0" collapsed="false">
      <c r="C301" s="22" t="n">
        <v>286</v>
      </c>
      <c r="D301" s="23" t="n">
        <f aca="false">(C301*$B$12/180)/(2*$B$12*$B$6)</f>
        <v>0.000132407407407407</v>
      </c>
      <c r="E301" s="24" t="n">
        <f aca="false">$B$8*COS(2*$B$12*$B$6*D301)+SQRT($B$7^2-$B$8^2*(SIN(2*$B$12*$B$6*D301))^2)</f>
        <v>5.31567379376697</v>
      </c>
      <c r="F301" s="0" t="n">
        <f aca="false">-2*$B$12*$B$6*$B$8*SIN(2*$B$12*$B$6*D301)-2*$B$12*$B$6*$B$8^2*SIN(2*$B$12*$B$6*D301)*COS(2*$B$12*$B$6*D301)/SQRT($B$7^2-$B$8^2*(SIN(2*$B$12*$B$6*D301))^2)</f>
        <v>154958.614003787</v>
      </c>
      <c r="G301" s="25" t="n">
        <f aca="false">F301*60/(12*5280)</f>
        <v>146.741111746011</v>
      </c>
      <c r="H301" s="0" t="n">
        <f aca="false">(4*$B$12^2*$B$6^2)*(-$B$8*COS(2*$B$12*$B$6*D301)-$B$8^4*(SIN(2*$B$12*$B$6*D301)*COS(2*$B$12*$B$6*D301))^2/(SQRT($B$7^2-($B$8*SIN(2*$B$12*$B$6*D301))^2))^3+(($B$8*SIN(2*$B$12*$B$6*D301))^2-($B$8*COS(2*$B$12*$B$6*D301))^2)/SQRT($B$7^2-($B$8*SIN(2*$B$12*$B$6*D301))^2))</f>
        <v>1840526249.50096</v>
      </c>
      <c r="I301" s="26" t="n">
        <f aca="false">H301*60*60/(5280*12)</f>
        <v>104575355.085282</v>
      </c>
    </row>
    <row r="302" customFormat="false" ht="15" hidden="false" customHeight="false" outlineLevel="0" collapsed="false">
      <c r="C302" s="22" t="n">
        <v>287</v>
      </c>
      <c r="D302" s="23" t="n">
        <f aca="false">(C302*$B$12/180)/(2*$B$12*$B$6)</f>
        <v>0.00013287037037037</v>
      </c>
      <c r="E302" s="24" t="n">
        <f aca="false">$B$8*COS(2*$B$12*$B$6*D302)+SQRT($B$7^2-$B$8^2*(SIN(2*$B$12*$B$6*D302))^2)</f>
        <v>5.38760444675838</v>
      </c>
      <c r="F302" s="0" t="n">
        <f aca="false">-2*$B$12*$B$6*$B$8*SIN(2*$B$12*$B$6*D302)-2*$B$12*$B$6*$B$8^2*SIN(2*$B$12*$B$6*D302)*COS(2*$B$12*$B$6*D302)/SQRT($B$7^2-$B$8^2*(SIN(2*$B$12*$B$6*D302))^2)</f>
        <v>155767.280940317</v>
      </c>
      <c r="G302" s="25" t="n">
        <f aca="false">F302*60/(12*5280)</f>
        <v>147.506894829845</v>
      </c>
      <c r="H302" s="0" t="n">
        <f aca="false">(4*$B$12^2*$B$6^2)*(-$B$8*COS(2*$B$12*$B$6*D302)-$B$8^4*(SIN(2*$B$12*$B$6*D302)*COS(2*$B$12*$B$6*D302))^2/(SQRT($B$7^2-($B$8*SIN(2*$B$12*$B$6*D302))^2))^3+(($B$8*SIN(2*$B$12*$B$6*D302))^2-($B$8*COS(2*$B$12*$B$6*D302))^2)/SQRT($B$7^2-($B$8*SIN(2*$B$12*$B$6*D302))^2))</f>
        <v>1652275339.99722</v>
      </c>
      <c r="I302" s="26" t="n">
        <f aca="false">H302*60*60/(5280*12)</f>
        <v>93879280.6816605</v>
      </c>
    </row>
    <row r="303" customFormat="false" ht="15" hidden="false" customHeight="false" outlineLevel="0" collapsed="false">
      <c r="C303" s="22" t="n">
        <v>288</v>
      </c>
      <c r="D303" s="23" t="n">
        <f aca="false">(C303*$B$12/180)/(2*$B$12*$B$6)</f>
        <v>0.000133333333333333</v>
      </c>
      <c r="E303" s="24" t="n">
        <f aca="false">$B$8*COS(2*$B$12*$B$6*D303)+SQRT($B$7^2-$B$8^2*(SIN(2*$B$12*$B$6*D303))^2)</f>
        <v>5.4598891742577</v>
      </c>
      <c r="F303" s="0" t="n">
        <f aca="false">-2*$B$12*$B$6*$B$8*SIN(2*$B$12*$B$6*D303)-2*$B$12*$B$6*$B$8^2*SIN(2*$B$12*$B$6*D303)*COS(2*$B$12*$B$6*D303)/SQRT($B$7^2-$B$8^2*(SIN(2*$B$12*$B$6*D303))^2)</f>
        <v>156487.933184443</v>
      </c>
      <c r="G303" s="25" t="n">
        <f aca="false">F303*60/(12*5280)</f>
        <v>148.189330667086</v>
      </c>
      <c r="H303" s="0" t="n">
        <f aca="false">(4*$B$12^2*$B$6^2)*(-$B$8*COS(2*$B$12*$B$6*D303)-$B$8^4*(SIN(2*$B$12*$B$6*D303)*COS(2*$B$12*$B$6*D303))^2/(SQRT($B$7^2-($B$8*SIN(2*$B$12*$B$6*D303))^2))^3+(($B$8*SIN(2*$B$12*$B$6*D303))^2-($B$8*COS(2*$B$12*$B$6*D303))^2)/SQRT($B$7^2-($B$8*SIN(2*$B$12*$B$6*D303))^2))</f>
        <v>1460360763.35757</v>
      </c>
      <c r="I303" s="26" t="n">
        <f aca="false">H303*60*60/(5280*12)</f>
        <v>82975043.3725894</v>
      </c>
    </row>
    <row r="304" customFormat="false" ht="15" hidden="false" customHeight="false" outlineLevel="0" collapsed="false">
      <c r="C304" s="22" t="n">
        <v>289</v>
      </c>
      <c r="D304" s="23" t="n">
        <f aca="false">(C304*$B$12/180)/(2*$B$12*$B$6)</f>
        <v>0.000133796296296296</v>
      </c>
      <c r="E304" s="24" t="n">
        <f aca="false">$B$8*COS(2*$B$12*$B$6*D304)+SQRT($B$7^2-$B$8^2*(SIN(2*$B$12*$B$6*D304))^2)</f>
        <v>5.53248684854225</v>
      </c>
      <c r="F304" s="0" t="n">
        <f aca="false">-2*$B$12*$B$6*$B$8*SIN(2*$B$12*$B$6*D304)-2*$B$12*$B$6*$B$8^2*SIN(2*$B$12*$B$6*D304)*COS(2*$B$12*$B$6*D304)/SQRT($B$7^2-$B$8^2*(SIN(2*$B$12*$B$6*D304))^2)</f>
        <v>157118.955274097</v>
      </c>
      <c r="G304" s="25" t="n">
        <f aca="false">F304*60/(12*5280)</f>
        <v>148.786889464107</v>
      </c>
      <c r="H304" s="0" t="n">
        <f aca="false">(4*$B$12^2*$B$6^2)*(-$B$8*COS(2*$B$12*$B$6*D304)-$B$8^4*(SIN(2*$B$12*$B$6*D304)*COS(2*$B$12*$B$6*D304))^2/(SQRT($B$7^2-($B$8*SIN(2*$B$12*$B$6*D304))^2))^3+(($B$8*SIN(2*$B$12*$B$6*D304))^2-($B$8*COS(2*$B$12*$B$6*D304))^2)/SQRT($B$7^2-($B$8*SIN(2*$B$12*$B$6*D304))^2))</f>
        <v>1265131307.74021</v>
      </c>
      <c r="I304" s="26" t="n">
        <f aca="false">H304*60*60/(5280*12)</f>
        <v>71882460.6670572</v>
      </c>
    </row>
    <row r="305" customFormat="false" ht="15" hidden="false" customHeight="false" outlineLevel="0" collapsed="false">
      <c r="C305" s="22" t="n">
        <v>290</v>
      </c>
      <c r="D305" s="23" t="n">
        <f aca="false">(C305*$B$12/180)/(2*$B$12*$B$6)</f>
        <v>0.000134259259259259</v>
      </c>
      <c r="E305" s="24" t="n">
        <f aca="false">$B$8*COS(2*$B$12*$B$6*D305)+SQRT($B$7^2-$B$8^2*(SIN(2*$B$12*$B$6*D305))^2)</f>
        <v>5.60535563140567</v>
      </c>
      <c r="F305" s="0" t="n">
        <f aca="false">-2*$B$12*$B$6*$B$8*SIN(2*$B$12*$B$6*D305)-2*$B$12*$B$6*$B$8^2*SIN(2*$B$12*$B$6*D305)*COS(2*$B$12*$B$6*D305)/SQRT($B$7^2-$B$8^2*(SIN(2*$B$12*$B$6*D305))^2)</f>
        <v>157658.893425048</v>
      </c>
      <c r="G305" s="25" t="n">
        <f aca="false">F305*60/(12*5280)</f>
        <v>149.298194531295</v>
      </c>
      <c r="H305" s="0" t="n">
        <f aca="false">(4*$B$12^2*$B$6^2)*(-$B$8*COS(2*$B$12*$B$6*D305)-$B$8^4*(SIN(2*$B$12*$B$6*D305)*COS(2*$B$12*$B$6*D305))^2/(SQRT($B$7^2-($B$8*SIN(2*$B$12*$B$6*D305))^2))^3+(($B$8*SIN(2*$B$12*$B$6*D305))^2-($B$8*COS(2*$B$12*$B$6*D305))^2)/SQRT($B$7^2-($B$8*SIN(2*$B$12*$B$6*D305))^2))</f>
        <v>1066936322.93907</v>
      </c>
      <c r="I305" s="26" t="n">
        <f aca="false">H305*60*60/(5280*12)</f>
        <v>60621381.9851746</v>
      </c>
    </row>
    <row r="306" customFormat="false" ht="15" hidden="false" customHeight="false" outlineLevel="0" collapsed="false">
      <c r="C306" s="22" t="n">
        <v>291</v>
      </c>
      <c r="D306" s="23" t="n">
        <f aca="false">(C306*$B$12/180)/(2*$B$12*$B$6)</f>
        <v>0.000134722222222222</v>
      </c>
      <c r="E306" s="24" t="n">
        <f aca="false">$B$8*COS(2*$B$12*$B$6*D306)+SQRT($B$7^2-$B$8^2*(SIN(2*$B$12*$B$6*D306))^2)</f>
        <v>5.67845304900348</v>
      </c>
      <c r="F306" s="0" t="n">
        <f aca="false">-2*$B$12*$B$6*$B$8*SIN(2*$B$12*$B$6*D306)-2*$B$12*$B$6*$B$8^2*SIN(2*$B$12*$B$6*D306)*COS(2*$B$12*$B$6*D306)/SQRT($B$7^2-$B$8^2*(SIN(2*$B$12*$B$6*D306))^2)</f>
        <v>158106.455369043</v>
      </c>
      <c r="G306" s="25" t="n">
        <f aca="false">F306*60/(12*5280)</f>
        <v>149.722022129776</v>
      </c>
      <c r="H306" s="0" t="n">
        <f aca="false">(4*$B$12^2*$B$6^2)*(-$B$8*COS(2*$B$12*$B$6*D306)-$B$8^4*(SIN(2*$B$12*$B$6*D306)*COS(2*$B$12*$B$6*D306))^2/(SQRT($B$7^2-($B$8*SIN(2*$B$12*$B$6*D306))^2))^3+(($B$8*SIN(2*$B$12*$B$6*D306))^2-($B$8*COS(2*$B$12*$B$6*D306))^2)/SQRT($B$7^2-($B$8*SIN(2*$B$12*$B$6*D306))^2))</f>
        <v>866123917.989459</v>
      </c>
      <c r="I306" s="26" t="n">
        <f aca="false">H306*60*60/(5280*12)</f>
        <v>49211586.2494011</v>
      </c>
    </row>
    <row r="307" customFormat="false" ht="15" hidden="false" customHeight="false" outlineLevel="0" collapsed="false">
      <c r="C307" s="22" t="n">
        <v>292</v>
      </c>
      <c r="D307" s="23" t="n">
        <f aca="false">(C307*$B$12/180)/(2*$B$12*$B$6)</f>
        <v>0.000135185185185185</v>
      </c>
      <c r="E307" s="24" t="n">
        <f aca="false">$B$8*COS(2*$B$12*$B$6*D307)+SQRT($B$7^2-$B$8^2*(SIN(2*$B$12*$B$6*D307))^2)</f>
        <v>5.75173606643504</v>
      </c>
      <c r="F307" s="0" t="n">
        <f aca="false">-2*$B$12*$B$6*$B$8*SIN(2*$B$12*$B$6*D307)-2*$B$12*$B$6*$B$8^2*SIN(2*$B$12*$B$6*D307)*COS(2*$B$12*$B$6*D307)/SQRT($B$7^2-$B$8^2*(SIN(2*$B$12*$B$6*D307))^2)</f>
        <v>158460.509386358</v>
      </c>
      <c r="G307" s="25" t="n">
        <f aca="false">F307*60/(12*5280)</f>
        <v>150.057300555263</v>
      </c>
      <c r="H307" s="0" t="n">
        <f aca="false">(4*$B$12^2*$B$6^2)*(-$B$8*COS(2*$B$12*$B$6*D307)-$B$8^4*(SIN(2*$B$12*$B$6*D307)*COS(2*$B$12*$B$6*D307))^2/(SQRT($B$7^2-($B$8*SIN(2*$B$12*$B$6*D307))^2))^3+(($B$8*SIN(2*$B$12*$B$6*D307))^2-($B$8*COS(2*$B$12*$B$6*D307))^2)/SQRT($B$7^2-($B$8*SIN(2*$B$12*$B$6*D307))^2))</f>
        <v>663039285.282359</v>
      </c>
      <c r="I307" s="26" t="n">
        <f aca="false">H307*60*60/(5280*12)</f>
        <v>37672686.6637704</v>
      </c>
    </row>
    <row r="308" customFormat="false" ht="15" hidden="false" customHeight="false" outlineLevel="0" collapsed="false">
      <c r="C308" s="22" t="n">
        <v>293</v>
      </c>
      <c r="D308" s="23" t="n">
        <f aca="false">(C308*$B$12/180)/(2*$B$12*$B$6)</f>
        <v>0.000135648148148148</v>
      </c>
      <c r="E308" s="24" t="n">
        <f aca="false">$B$8*COS(2*$B$12*$B$6*D308)+SQRT($B$7^2-$B$8^2*(SIN(2*$B$12*$B$6*D308))^2)</f>
        <v>5.8251611617027</v>
      </c>
      <c r="F308" s="0" t="n">
        <f aca="false">-2*$B$12*$B$6*$B$8*SIN(2*$B$12*$B$6*D308)-2*$B$12*$B$6*$B$8^2*SIN(2*$B$12*$B$6*D308)*COS(2*$B$12*$B$6*D308)/SQRT($B$7^2-$B$8^2*(SIN(2*$B$12*$B$6*D308))^2)</f>
        <v>158720.082593718</v>
      </c>
      <c r="G308" s="25" t="n">
        <f aca="false">F308*60/(12*5280)</f>
        <v>150.303108516779</v>
      </c>
      <c r="H308" s="0" t="n">
        <f aca="false">(4*$B$12^2*$B$6^2)*(-$B$8*COS(2*$B$12*$B$6*D308)-$B$8^4*(SIN(2*$B$12*$B$6*D308)*COS(2*$B$12*$B$6*D308))^2/(SQRT($B$7^2-($B$8*SIN(2*$B$12*$B$6*D308))^2))^3+(($B$8*SIN(2*$B$12*$B$6*D308))^2-($B$8*COS(2*$B$12*$B$6*D308))^2)/SQRT($B$7^2-($B$8*SIN(2*$B$12*$B$6*D308))^2))</f>
        <v>458023161.115835</v>
      </c>
      <c r="I308" s="26" t="n">
        <f aca="false">H308*60*60/(5280*12)</f>
        <v>26024043.2452179</v>
      </c>
    </row>
    <row r="309" customFormat="false" ht="15" hidden="false" customHeight="false" outlineLevel="0" collapsed="false">
      <c r="C309" s="22" t="n">
        <v>294</v>
      </c>
      <c r="D309" s="23" t="n">
        <f aca="false">(C309*$B$12/180)/(2*$B$12*$B$6)</f>
        <v>0.000136111111111111</v>
      </c>
      <c r="E309" s="24" t="n">
        <f aca="false">$B$8*COS(2*$B$12*$B$6*D309)+SQRT($B$7^2-$B$8^2*(SIN(2*$B$12*$B$6*D309))^2)</f>
        <v>5.89868439871851</v>
      </c>
      <c r="F309" s="0" t="n">
        <f aca="false">-2*$B$12*$B$6*$B$8*SIN(2*$B$12*$B$6*D309)-2*$B$12*$B$6*$B$8^2*SIN(2*$B$12*$B$6*D309)*COS(2*$B$12*$B$6*D309)/SQRT($B$7^2-$B$8^2*(SIN(2*$B$12*$B$6*D309))^2)</f>
        <v>158884.358552516</v>
      </c>
      <c r="G309" s="25" t="n">
        <f aca="false">F309*60/(12*5280)</f>
        <v>150.4586728717</v>
      </c>
      <c r="H309" s="0" t="n">
        <f aca="false">(4*$B$12^2*$B$6^2)*(-$B$8*COS(2*$B$12*$B$6*D309)-$B$8^4*(SIN(2*$B$12*$B$6*D309)*COS(2*$B$12*$B$6*D309))^2/(SQRT($B$7^2-($B$8*SIN(2*$B$12*$B$6*D309))^2))^3+(($B$8*SIN(2*$B$12*$B$6*D309))^2-($B$8*COS(2*$B$12*$B$6*D309))^2)/SQRT($B$7^2-($B$8*SIN(2*$B$12*$B$6*D309))^2))</f>
        <v>251410429.683047</v>
      </c>
      <c r="I309" s="26" t="n">
        <f aca="false">H309*60*60/(5280*12)</f>
        <v>14284683.5047186</v>
      </c>
    </row>
    <row r="310" customFormat="false" ht="15" hidden="false" customHeight="false" outlineLevel="0" collapsed="false">
      <c r="C310" s="22" t="n">
        <v>295</v>
      </c>
      <c r="D310" s="23" t="n">
        <f aca="false">(C310*$B$12/180)/(2*$B$12*$B$6)</f>
        <v>0.000136574074074074</v>
      </c>
      <c r="E310" s="24" t="n">
        <f aca="false">$B$8*COS(2*$B$12*$B$6*D310)+SQRT($B$7^2-$B$8^2*(SIN(2*$B$12*$B$6*D310))^2)</f>
        <v>5.97226149905922</v>
      </c>
      <c r="F310" s="0" t="n">
        <f aca="false">-2*$B$12*$B$6*$B$8*SIN(2*$B$12*$B$6*D310)-2*$B$12*$B$6*$B$8^2*SIN(2*$B$12*$B$6*D310)*COS(2*$B$12*$B$6*D310)/SQRT($B$7^2-$B$8^2*(SIN(2*$B$12*$B$6*D310))^2)</f>
        <v>158952.674264778</v>
      </c>
      <c r="G310" s="25" t="n">
        <f aca="false">F310*60/(12*5280)</f>
        <v>150.52336578104</v>
      </c>
      <c r="H310" s="0" t="n">
        <f aca="false">(4*$B$12^2*$B$6^2)*(-$B$8*COS(2*$B$12*$B$6*D310)-$B$8^4*(SIN(2*$B$12*$B$6*D310)*COS(2*$B$12*$B$6*D310))^2/(SQRT($B$7^2-($B$8*SIN(2*$B$12*$B$6*D310))^2))^3+(($B$8*SIN(2*$B$12*$B$6*D310))^2-($B$8*COS(2*$B$12*$B$6*D310))^2)/SQRT($B$7^2-($B$8*SIN(2*$B$12*$B$6*D310))^2))</f>
        <v>43528874.7134181</v>
      </c>
      <c r="I310" s="26" t="n">
        <f aca="false">H310*60*60/(5280*12)</f>
        <v>2473231.51780785</v>
      </c>
    </row>
    <row r="311" customFormat="false" ht="15" hidden="false" customHeight="false" outlineLevel="0" collapsed="false">
      <c r="C311" s="22" t="n">
        <v>296</v>
      </c>
      <c r="D311" s="23" t="n">
        <f aca="false">(C311*$B$12/180)/(2*$B$12*$B$6)</f>
        <v>0.000137037037037037</v>
      </c>
      <c r="E311" s="24" t="n">
        <f aca="false">$B$8*COS(2*$B$12*$B$6*D311)+SQRT($B$7^2-$B$8^2*(SIN(2*$B$12*$B$6*D311))^2)</f>
        <v>6.04584791220206</v>
      </c>
      <c r="F311" s="0" t="n">
        <f aca="false">-2*$B$12*$B$6*$B$8*SIN(2*$B$12*$B$6*D311)-2*$B$12*$B$6*$B$8^2*SIN(2*$B$12*$B$6*D311)*COS(2*$B$12*$B$6*D311)/SQRT($B$7^2-$B$8^2*(SIN(2*$B$12*$B$6*D311))^2)</f>
        <v>158924.516625743</v>
      </c>
      <c r="G311" s="25" t="n">
        <f aca="false">F311*60/(12*5280)</f>
        <v>150.496701350136</v>
      </c>
      <c r="H311" s="0" t="n">
        <f aca="false">(4*$B$12^2*$B$6^2)*(-$B$8*COS(2*$B$12*$B$6*D311)-$B$8^4*(SIN(2*$B$12*$B$6*D311)*COS(2*$B$12*$B$6*D311))^2/(SQRT($B$7^2-($B$8*SIN(2*$B$12*$B$6*D311))^2))^3+(($B$8*SIN(2*$B$12*$B$6*D311))^2-($B$8*COS(2*$B$12*$B$6*D311))^2)/SQRT($B$7^2-($B$8*SIN(2*$B$12*$B$6*D311))^2))</f>
        <v>-165301919.601704</v>
      </c>
      <c r="I311" s="26" t="n">
        <f aca="false">H311*60*60/(5280*12)</f>
        <v>-9392154.52282407</v>
      </c>
    </row>
    <row r="312" customFormat="false" ht="15" hidden="false" customHeight="false" outlineLevel="0" collapsed="false">
      <c r="C312" s="22" t="n">
        <v>297</v>
      </c>
      <c r="D312" s="23" t="n">
        <f aca="false">(C312*$B$12/180)/(2*$B$12*$B$6)</f>
        <v>0.0001375</v>
      </c>
      <c r="E312" s="24" t="n">
        <f aca="false">$B$8*COS(2*$B$12*$B$6*D312)+SQRT($B$7^2-$B$8^2*(SIN(2*$B$12*$B$6*D312))^2)</f>
        <v>6.11939888400577</v>
      </c>
      <c r="F312" s="0" t="n">
        <f aca="false">-2*$B$12*$B$6*$B$8*SIN(2*$B$12*$B$6*D312)-2*$B$12*$B$6*$B$8^2*SIN(2*$B$12*$B$6*D312)*COS(2*$B$12*$B$6*D312)/SQRT($B$7^2-$B$8^2*(SIN(2*$B$12*$B$6*D312))^2)</f>
        <v>158799.518402059</v>
      </c>
      <c r="G312" s="25" t="n">
        <f aca="false">F312*60/(12*5280)</f>
        <v>150.378331820131</v>
      </c>
      <c r="H312" s="0" t="n">
        <f aca="false">(4*$B$12^2*$B$6^2)*(-$B$8*COS(2*$B$12*$B$6*D312)-$B$8^4*(SIN(2*$B$12*$B$6*D312)*COS(2*$B$12*$B$6*D312))^2/(SQRT($B$7^2-($B$8*SIN(2*$B$12*$B$6*D312))^2))^3+(($B$8*SIN(2*$B$12*$B$6*D312))^2-($B$8*COS(2*$B$12*$B$6*D312))^2)/SQRT($B$7^2-($B$8*SIN(2*$B$12*$B$6*D312))^2))</f>
        <v>-374771519.117978</v>
      </c>
      <c r="I312" s="26" t="n">
        <f aca="false">H312*60*60/(5280*12)</f>
        <v>-21293836.3135215</v>
      </c>
    </row>
    <row r="313" customFormat="false" ht="15" hidden="false" customHeight="false" outlineLevel="0" collapsed="false">
      <c r="C313" s="22" t="n">
        <v>298</v>
      </c>
      <c r="D313" s="23" t="n">
        <f aca="false">(C313*$B$12/180)/(2*$B$12*$B$6)</f>
        <v>0.000137962962962963</v>
      </c>
      <c r="E313" s="24" t="n">
        <f aca="false">$B$8*COS(2*$B$12*$B$6*D313)+SQRT($B$7^2-$B$8^2*(SIN(2*$B$12*$B$6*D313))^2)</f>
        <v>6.19286952323305</v>
      </c>
      <c r="F313" s="0" t="n">
        <f aca="false">-2*$B$12*$B$6*$B$8*SIN(2*$B$12*$B$6*D313)-2*$B$12*$B$6*$B$8^2*SIN(2*$B$12*$B$6*D313)*COS(2*$B$12*$B$6*D313)/SQRT($B$7^2-$B$8^2*(SIN(2*$B$12*$B$6*D313))^2)</f>
        <v>158577.453803818</v>
      </c>
      <c r="G313" s="25" t="n">
        <f aca="false">F313*60/(12*5280)</f>
        <v>150.168043374827</v>
      </c>
      <c r="H313" s="0" t="n">
        <f aca="false">(4*$B$12^2*$B$6^2)*(-$B$8*COS(2*$B$12*$B$6*D313)-$B$8^4*(SIN(2*$B$12*$B$6*D313)*COS(2*$B$12*$B$6*D313))^2/(SQRT($B$7^2-($B$8*SIN(2*$B$12*$B$6*D313))^2))^3+(($B$8*SIN(2*$B$12*$B$6*D313))^2-($B$8*COS(2*$B$12*$B$6*D313))^2)/SQRT($B$7^2-($B$8*SIN(2*$B$12*$B$6*D313))^2))</f>
        <v>-584579444.488218</v>
      </c>
      <c r="I313" s="26" t="n">
        <f aca="false">H313*60*60/(5280*12)</f>
        <v>-33214741.1641033</v>
      </c>
    </row>
    <row r="314" customFormat="false" ht="15" hidden="false" customHeight="false" outlineLevel="0" collapsed="false">
      <c r="C314" s="22" t="n">
        <v>299</v>
      </c>
      <c r="D314" s="23" t="n">
        <f aca="false">(C314*$B$12/180)/(2*$B$12*$B$6)</f>
        <v>0.000138425925925926</v>
      </c>
      <c r="E314" s="24" t="n">
        <f aca="false">$B$8*COS(2*$B$12*$B$6*D314)+SQRT($B$7^2-$B$8^2*(SIN(2*$B$12*$B$6*D314))^2)</f>
        <v>6.26621486594183</v>
      </c>
      <c r="F314" s="0" t="n">
        <f aca="false">-2*$B$12*$B$6*$B$8*SIN(2*$B$12*$B$6*D314)-2*$B$12*$B$6*$B$8^2*SIN(2*$B$12*$B$6*D314)*COS(2*$B$12*$B$6*D314)/SQRT($B$7^2-$B$8^2*(SIN(2*$B$12*$B$6*D314))^2)</f>
        <v>158258.23371691</v>
      </c>
      <c r="G314" s="25" t="n">
        <f aca="false">F314*60/(12*5280)</f>
        <v>149.865751625861</v>
      </c>
      <c r="H314" s="0" t="n">
        <f aca="false">(4*$B$12^2*$B$6^2)*(-$B$8*COS(2*$B$12*$B$6*D314)-$B$8^4*(SIN(2*$B$12*$B$6*D314)*COS(2*$B$12*$B$6*D314))^2/(SQRT($B$7^2-($B$8*SIN(2*$B$12*$B$6*D314))^2))^3+(($B$8*SIN(2*$B$12*$B$6*D314))^2-($B$8*COS(2*$B$12*$B$6*D314))^2)/SQRT($B$7^2-($B$8*SIN(2*$B$12*$B$6*D314))^2))</f>
        <v>-794435834.768673</v>
      </c>
      <c r="I314" s="26" t="n">
        <f aca="false">H314*60*60/(5280*12)</f>
        <v>-45138399.7027655</v>
      </c>
    </row>
    <row r="315" customFormat="false" ht="15" hidden="false" customHeight="false" outlineLevel="0" collapsed="false">
      <c r="C315" s="22" t="n">
        <v>300</v>
      </c>
      <c r="D315" s="23" t="n">
        <f aca="false">(C315*$B$12/180)/(2*$B$12*$B$6)</f>
        <v>0.000138888888888889</v>
      </c>
      <c r="E315" s="24" t="n">
        <f aca="false">$B$8*COS(2*$B$12*$B$6*D315)+SQRT($B$7^2-$B$8^2*(SIN(2*$B$12*$B$6*D315))^2)</f>
        <v>6.33938993760312</v>
      </c>
      <c r="F315" s="0" t="n">
        <f aca="false">-2*$B$12*$B$6*$B$8*SIN(2*$B$12*$B$6*D315)-2*$B$12*$B$6*$B$8^2*SIN(2*$B$12*$B$6*D315)*COS(2*$B$12*$B$6*D315)/SQRT($B$7^2-$B$8^2*(SIN(2*$B$12*$B$6*D315))^2)</f>
        <v>157841.900659655</v>
      </c>
      <c r="G315" s="25" t="n">
        <f aca="false">F315*60/(12*5280)</f>
        <v>149.471496836794</v>
      </c>
      <c r="H315" s="0" t="n">
        <f aca="false">(4*$B$12^2*$B$6^2)*(-$B$8*COS(2*$B$12*$B$6*D315)-$B$8^4*(SIN(2*$B$12*$B$6*D315)*COS(2*$B$12*$B$6*D315))^2/(SQRT($B$7^2-($B$8*SIN(2*$B$12*$B$6*D315))^2))^3+(($B$8*SIN(2*$B$12*$B$6*D315))^2-($B$8*COS(2*$B$12*$B$6*D315))^2)/SQRT($B$7^2-($B$8*SIN(2*$B$12*$B$6*D315))^2))</f>
        <v>-1004061976.01844</v>
      </c>
      <c r="I315" s="26" t="n">
        <f aca="false">H315*60*60/(5280*12)</f>
        <v>-57048975.9101388</v>
      </c>
    </row>
    <row r="316" customFormat="false" ht="15" hidden="false" customHeight="false" outlineLevel="0" collapsed="false">
      <c r="C316" s="22" t="n">
        <v>301</v>
      </c>
      <c r="D316" s="23" t="n">
        <f aca="false">(C316*$B$12/180)/(2*$B$12*$B$6)</f>
        <v>0.000139351851851852</v>
      </c>
      <c r="E316" s="24" t="n">
        <f aca="false">$B$8*COS(2*$B$12*$B$6*D316)+SQRT($B$7^2-$B$8^2*(SIN(2*$B$12*$B$6*D316))^2)</f>
        <v>6.41234981283191</v>
      </c>
      <c r="F316" s="0" t="n">
        <f aca="false">-2*$B$12*$B$6*$B$8*SIN(2*$B$12*$B$6*D316)-2*$B$12*$B$6*$B$8^2*SIN(2*$B$12*$B$6*D316)*COS(2*$B$12*$B$6*D316)/SQRT($B$7^2-$B$8^2*(SIN(2*$B$12*$B$6*D316))^2)</f>
        <v>157328.623524572</v>
      </c>
      <c r="G316" s="25" t="n">
        <f aca="false">F316*60/(12*5280)</f>
        <v>148.985438943723</v>
      </c>
      <c r="H316" s="0" t="n">
        <f aca="false">(4*$B$12^2*$B$6^2)*(-$B$8*COS(2*$B$12*$B$6*D316)-$B$8^4*(SIN(2*$B$12*$B$6*D316)*COS(2*$B$12*$B$6*D316))^2/(SQRT($B$7^2-($B$8*SIN(2*$B$12*$B$6*D316))^2))^3+(($B$8*SIN(2*$B$12*$B$6*D316))^2-($B$8*COS(2*$B$12*$B$6*D316))^2)/SQRT($B$7^2-($B$8*SIN(2*$B$12*$B$6*D316))^2))</f>
        <v>-1213190702.26757</v>
      </c>
      <c r="I316" s="26" t="n">
        <f aca="false">H316*60*60/(5280*12)</f>
        <v>-68931289.9015665</v>
      </c>
    </row>
    <row r="317" customFormat="false" ht="15" hidden="false" customHeight="false" outlineLevel="0" collapsed="false">
      <c r="C317" s="22" t="n">
        <v>302</v>
      </c>
      <c r="D317" s="23" t="n">
        <f aca="false">(C317*$B$12/180)/(2*$B$12*$B$6)</f>
        <v>0.000139814814814815</v>
      </c>
      <c r="E317" s="24" t="n">
        <f aca="false">$B$8*COS(2*$B$12*$B$6*D317)+SQRT($B$7^2-$B$8^2*(SIN(2*$B$12*$B$6*D317))^2)</f>
        <v>6.48504967264513</v>
      </c>
      <c r="F317" s="0" t="n">
        <f aca="false">-2*$B$12*$B$6*$B$8*SIN(2*$B$12*$B$6*D317)-2*$B$12*$B$6*$B$8^2*SIN(2*$B$12*$B$6*D317)*COS(2*$B$12*$B$6*D317)/SQRT($B$7^2-$B$8^2*(SIN(2*$B$12*$B$6*D317))^2)</f>
        <v>156718.692162457</v>
      </c>
      <c r="G317" s="25" t="n">
        <f aca="false">F317*60/(12*5280)</f>
        <v>148.407852426569</v>
      </c>
      <c r="H317" s="0" t="n">
        <f aca="false">(4*$B$12^2*$B$6^2)*(-$B$8*COS(2*$B$12*$B$6*D317)-$B$8^4*(SIN(2*$B$12*$B$6*D317)*COS(2*$B$12*$B$6*D317))^2/(SQRT($B$7^2-($B$8*SIN(2*$B$12*$B$6*D317))^2))^3+(($B$8*SIN(2*$B$12*$B$6*D317))^2-($B$8*COS(2*$B$12*$B$6*D317))^2)/SQRT($B$7^2-($B$8*SIN(2*$B$12*$B$6*D317))^2))</f>
        <v>-1421566677.19159</v>
      </c>
      <c r="I317" s="26" t="n">
        <f aca="false">H317*60*60/(5280*12)</f>
        <v>-80770833.9313403</v>
      </c>
    </row>
    <row r="318" customFormat="false" ht="15" hidden="false" customHeight="false" outlineLevel="0" collapsed="false">
      <c r="C318" s="22" t="n">
        <v>303</v>
      </c>
      <c r="D318" s="23" t="n">
        <f aca="false">(C318*$B$12/180)/(2*$B$12*$B$6)</f>
        <v>0.000140277777777778</v>
      </c>
      <c r="E318" s="24" t="n">
        <f aca="false">$B$8*COS(2*$B$12*$B$6*D318)+SQRT($B$7^2-$B$8^2*(SIN(2*$B$12*$B$6*D318))^2)</f>
        <v>6.55744485918596</v>
      </c>
      <c r="F318" s="0" t="n">
        <f aca="false">-2*$B$12*$B$6*$B$8*SIN(2*$B$12*$B$6*D318)-2*$B$12*$B$6*$B$8^2*SIN(2*$B$12*$B$6*D318)*COS(2*$B$12*$B$6*D318)/SQRT($B$7^2-$B$8^2*(SIN(2*$B$12*$B$6*D318))^2)</f>
        <v>156012.511861946</v>
      </c>
      <c r="G318" s="25" t="n">
        <f aca="false">F318*60/(12*5280)</f>
        <v>147.739121081388</v>
      </c>
      <c r="H318" s="0" t="n">
        <f aca="false">(4*$B$12^2*$B$6^2)*(-$B$8*COS(2*$B$12*$B$6*D318)-$B$8^4*(SIN(2*$B$12*$B$6*D318)*COS(2*$B$12*$B$6*D318))^2/(SQRT($B$7^2-($B$8*SIN(2*$B$12*$B$6*D318))^2))^3+(($B$8*SIN(2*$B$12*$B$6*D318))^2-($B$8*COS(2*$B$12*$B$6*D318))^2)/SQRT($B$7^2-($B$8*SIN(2*$B$12*$B$6*D318))^2))</f>
        <v>-1628946565.53371</v>
      </c>
      <c r="I318" s="26" t="n">
        <f aca="false">H318*60*60/(5280*12)</f>
        <v>-92553782.1325972</v>
      </c>
    </row>
    <row r="319" customFormat="false" ht="15" hidden="false" customHeight="false" outlineLevel="0" collapsed="false">
      <c r="C319" s="22" t="n">
        <v>304</v>
      </c>
      <c r="D319" s="23" t="n">
        <f aca="false">(C319*$B$12/180)/(2*$B$12*$B$6)</f>
        <v>0.000140740740740741</v>
      </c>
      <c r="E319" s="24" t="n">
        <f aca="false">$B$8*COS(2*$B$12*$B$6*D319)+SQRT($B$7^2-$B$8^2*(SIN(2*$B$12*$B$6*D319))^2)</f>
        <v>6.62949092787784</v>
      </c>
      <c r="F319" s="0" t="n">
        <f aca="false">-2*$B$12*$B$6*$B$8*SIN(2*$B$12*$B$6*D319)-2*$B$12*$B$6*$B$8^2*SIN(2*$B$12*$B$6*D319)*COS(2*$B$12*$B$6*D319)/SQRT($B$7^2-$B$8^2*(SIN(2*$B$12*$B$6*D319))^2)</f>
        <v>155210.597773403</v>
      </c>
      <c r="G319" s="25" t="n">
        <f aca="false">F319*60/(12*5280)</f>
        <v>146.979732739965</v>
      </c>
      <c r="H319" s="0" t="n">
        <f aca="false">(4*$B$12^2*$B$6^2)*(-$B$8*COS(2*$B$12*$B$6*D319)-$B$8^4*(SIN(2*$B$12*$B$6*D319)*COS(2*$B$12*$B$6*D319))^2/(SQRT($B$7^2-($B$8*SIN(2*$B$12*$B$6*D319))^2))^3+(($B$8*SIN(2*$B$12*$B$6*D319))^2-($B$8*COS(2*$B$12*$B$6*D319))^2)/SQRT($B$7^2-($B$8*SIN(2*$B$12*$B$6*D319))^2))</f>
        <v>-1835099103.77785</v>
      </c>
      <c r="I319" s="26" t="n">
        <f aca="false">H319*60*60/(5280*12)</f>
        <v>-104266994.532833</v>
      </c>
    </row>
    <row r="320" customFormat="false" ht="15" hidden="false" customHeight="false" outlineLevel="0" collapsed="false">
      <c r="C320" s="22" t="n">
        <v>305</v>
      </c>
      <c r="D320" s="23" t="n">
        <f aca="false">(C320*$B$12/180)/(2*$B$12*$B$6)</f>
        <v>0.000141203703703704</v>
      </c>
      <c r="E320" s="24" t="n">
        <f aca="false">$B$8*COS(2*$B$12*$B$6*D320)+SQRT($B$7^2-$B$8^2*(SIN(2*$B$12*$B$6*D320))^2)</f>
        <v>6.70114369699258</v>
      </c>
      <c r="F320" s="0" t="n">
        <f aca="false">-2*$B$12*$B$6*$B$8*SIN(2*$B$12*$B$6*D320)-2*$B$12*$B$6*$B$8^2*SIN(2*$B$12*$B$6*D320)*COS(2*$B$12*$B$6*D320)/SQRT($B$7^2-$B$8^2*(SIN(2*$B$12*$B$6*D320))^2)</f>
        <v>154313.569321536</v>
      </c>
      <c r="G320" s="25" t="n">
        <f aca="false">F320*60/(12*5280)</f>
        <v>146.130273978728</v>
      </c>
      <c r="H320" s="0" t="n">
        <f aca="false">(4*$B$12^2*$B$6^2)*(-$B$8*COS(2*$B$12*$B$6*D320)-$B$8^4*(SIN(2*$B$12*$B$6*D320)*COS(2*$B$12*$B$6*D320))^2/(SQRT($B$7^2-($B$8*SIN(2*$B$12*$B$6*D320))^2))^3+(($B$8*SIN(2*$B$12*$B$6*D320))^2-($B$8*COS(2*$B$12*$B$6*D320))^2)/SQRT($B$7^2-($B$8*SIN(2*$B$12*$B$6*D320))^2))</f>
        <v>-2039805079.82038</v>
      </c>
      <c r="I320" s="26" t="n">
        <f aca="false">H320*60*60/(5280*12)</f>
        <v>-115898015.898885</v>
      </c>
    </row>
    <row r="321" customFormat="false" ht="15" hidden="false" customHeight="false" outlineLevel="0" collapsed="false">
      <c r="C321" s="22" t="n">
        <v>306</v>
      </c>
      <c r="D321" s="23" t="n">
        <f aca="false">(C321*$B$12/180)/(2*$B$12*$B$6)</f>
        <v>0.000141666666666667</v>
      </c>
      <c r="E321" s="24" t="n">
        <f aca="false">$B$8*COS(2*$B$12*$B$6*D321)+SQRT($B$7^2-$B$8^2*(SIN(2*$B$12*$B$6*D321))^2)</f>
        <v>6.77235929463697</v>
      </c>
      <c r="F321" s="0" t="n">
        <f aca="false">-2*$B$12*$B$6*$B$8*SIN(2*$B$12*$B$6*D321)-2*$B$12*$B$6*$B$8^2*SIN(2*$B$12*$B$6*D321)*COS(2*$B$12*$B$6*D321)/SQRT($B$7^2-$B$8^2*(SIN(2*$B$12*$B$6*D321))^2)</f>
        <v>153322.144646599</v>
      </c>
      <c r="G321" s="25" t="n">
        <f aca="false">F321*60/(12*5280)</f>
        <v>145.191424854733</v>
      </c>
      <c r="H321" s="0" t="n">
        <f aca="false">(4*$B$12^2*$B$6^2)*(-$B$8*COS(2*$B$12*$B$6*D321)-$B$8^4*(SIN(2*$B$12*$B$6*D321)*COS(2*$B$12*$B$6*D321))^2/(SQRT($B$7^2-($B$8*SIN(2*$B$12*$B$6*D321))^2))^3+(($B$8*SIN(2*$B$12*$B$6*D321))^2-($B$8*COS(2*$B$12*$B$6*D321))^2)/SQRT($B$7^2-($B$8*SIN(2*$B$12*$B$6*D321))^2))</f>
        <v>-2242857231.44037</v>
      </c>
      <c r="I321" s="26" t="n">
        <f aca="false">H321*60*60/(5280*12)</f>
        <v>-127435069.968203</v>
      </c>
    </row>
    <row r="322" customFormat="false" ht="15" hidden="false" customHeight="false" outlineLevel="0" collapsed="false">
      <c r="C322" s="22" t="n">
        <v>307</v>
      </c>
      <c r="D322" s="23" t="n">
        <f aca="false">(C322*$B$12/180)/(2*$B$12*$B$6)</f>
        <v>0.00014212962962963</v>
      </c>
      <c r="E322" s="24" t="n">
        <f aca="false">$B$8*COS(2*$B$12*$B$6*D322)+SQRT($B$7^2-$B$8^2*(SIN(2*$B$12*$B$6*D322))^2)</f>
        <v>6.84309420317939</v>
      </c>
      <c r="F322" s="0" t="n">
        <f aca="false">-2*$B$12*$B$6*$B$8*SIN(2*$B$12*$B$6*D322)-2*$B$12*$B$6*$B$8^2*SIN(2*$B$12*$B$6*D322)*COS(2*$B$12*$B$6*D322)/SQRT($B$7^2-$B$8^2*(SIN(2*$B$12*$B$6*D322))^2)</f>
        <v>152237.135109515</v>
      </c>
      <c r="G322" s="25" t="n">
        <f aca="false">F322*60/(12*5280)</f>
        <v>144.163953702192</v>
      </c>
      <c r="H322" s="0" t="n">
        <f aca="false">(4*$B$12^2*$B$6^2)*(-$B$8*COS(2*$B$12*$B$6*D322)-$B$8^4*(SIN(2*$B$12*$B$6*D322)*COS(2*$B$12*$B$6*D322))^2/(SQRT($B$7^2-($B$8*SIN(2*$B$12*$B$6*D322))^2))^3+(($B$8*SIN(2*$B$12*$B$6*D322))^2-($B$8*COS(2*$B$12*$B$6*D322))^2)/SQRT($B$7^2-($B$8*SIN(2*$B$12*$B$6*D322))^2))</f>
        <v>-2444060073.25315</v>
      </c>
      <c r="I322" s="26" t="n">
        <f aca="false">H322*60*60/(5280*12)</f>
        <v>-138867049.616656</v>
      </c>
    </row>
    <row r="323" customFormat="false" ht="15" hidden="false" customHeight="false" outlineLevel="0" collapsed="false">
      <c r="C323" s="22" t="n">
        <v>308</v>
      </c>
      <c r="D323" s="23" t="n">
        <f aca="false">(C323*$B$12/180)/(2*$B$12*$B$6)</f>
        <v>0.000142592592592593</v>
      </c>
      <c r="E323" s="24" t="n">
        <f aca="false">$B$8*COS(2*$B$12*$B$6*D323)+SQRT($B$7^2-$B$8^2*(SIN(2*$B$12*$B$6*D323))^2)</f>
        <v>6.91330530115328</v>
      </c>
      <c r="F323" s="0" t="n">
        <f aca="false">-2*$B$12*$B$6*$B$8*SIN(2*$B$12*$B$6*D323)-2*$B$12*$B$6*$B$8^2*SIN(2*$B$12*$B$6*D323)*COS(2*$B$12*$B$6*D323)/SQRT($B$7^2-$B$8^2*(SIN(2*$B$12*$B$6*D323))^2)</f>
        <v>151059.439891855</v>
      </c>
      <c r="G323" s="25" t="n">
        <f aca="false">F323*60/(12*5280)</f>
        <v>143.048712018803</v>
      </c>
      <c r="H323" s="0" t="n">
        <f aca="false">(4*$B$12^2*$B$6^2)*(-$B$8*COS(2*$B$12*$B$6*D323)-$B$8^4*(SIN(2*$B$12*$B$6*D323)*COS(2*$B$12*$B$6*D323))^2/(SQRT($B$7^2-($B$8*SIN(2*$B$12*$B$6*D323))^2))^3+(($B$8*SIN(2*$B$12*$B$6*D323))^2-($B$8*COS(2*$B$12*$B$6*D323))^2)/SQRT($B$7^2-($B$8*SIN(2*$B$12*$B$6*D323))^2))</f>
        <v>-2643229661.57605</v>
      </c>
      <c r="I323" s="26" t="n">
        <f aca="false">H323*60*60/(5280*12)</f>
        <v>-150183503.498639</v>
      </c>
    </row>
    <row r="324" customFormat="false" ht="15" hidden="false" customHeight="false" outlineLevel="0" collapsed="false">
      <c r="C324" s="22" t="n">
        <v>309</v>
      </c>
      <c r="D324" s="23" t="n">
        <f aca="false">(C324*$B$12/180)/(2*$B$12*$B$6)</f>
        <v>0.000143055555555556</v>
      </c>
      <c r="E324" s="24" t="n">
        <f aca="false">$B$8*COS(2*$B$12*$B$6*D324)+SQRT($B$7^2-$B$8^2*(SIN(2*$B$12*$B$6*D324))^2)</f>
        <v>6.98294990268782</v>
      </c>
      <c r="F324" s="0" t="n">
        <f aca="false">-2*$B$12*$B$6*$B$8*SIN(2*$B$12*$B$6*D324)-2*$B$12*$B$6*$B$8^2*SIN(2*$B$12*$B$6*D324)*COS(2*$B$12*$B$6*D324)/SQRT($B$7^2-$B$8^2*(SIN(2*$B$12*$B$6*D324))^2)</f>
        <v>149790.040717285</v>
      </c>
      <c r="G324" s="25" t="n">
        <f aca="false">F324*60/(12*5280)</f>
        <v>141.846629467126</v>
      </c>
      <c r="H324" s="0" t="n">
        <f aca="false">(4*$B$12^2*$B$6^2)*(-$B$8*COS(2*$B$12*$B$6*D324)-$B$8^4*(SIN(2*$B$12*$B$6*D324)*COS(2*$B$12*$B$6*D324))^2/(SQRT($B$7^2-($B$8*SIN(2*$B$12*$B$6*D324))^2))^3+(($B$8*SIN(2*$B$12*$B$6*D324))^2-($B$8*COS(2*$B$12*$B$6*D324))^2)/SQRT($B$7^2-($B$8*SIN(2*$B$12*$B$6*D324))^2))</f>
        <v>-2840193306.26368</v>
      </c>
      <c r="I324" s="26" t="n">
        <f aca="false">H324*60*60/(5280*12)</f>
        <v>-161374619.674073</v>
      </c>
    </row>
    <row r="325" customFormat="false" ht="15" hidden="false" customHeight="false" outlineLevel="0" collapsed="false">
      <c r="C325" s="22" t="n">
        <v>310</v>
      </c>
      <c r="D325" s="23" t="n">
        <f aca="false">(C325*$B$12/180)/(2*$B$12*$B$6)</f>
        <v>0.000143518518518519</v>
      </c>
      <c r="E325" s="24" t="n">
        <f aca="false">$B$8*COS(2*$B$12*$B$6*D325)+SQRT($B$7^2-$B$8^2*(SIN(2*$B$12*$B$6*D325))^2)</f>
        <v>7.05198579452738</v>
      </c>
      <c r="F325" s="0" t="n">
        <f aca="false">-2*$B$12*$B$6*$B$8*SIN(2*$B$12*$B$6*D325)-2*$B$12*$B$6*$B$8^2*SIN(2*$B$12*$B$6*D325)*COS(2*$B$12*$B$6*D325)/SQRT($B$7^2-$B$8^2*(SIN(2*$B$12*$B$6*D325))^2)</f>
        <v>148429.996717027</v>
      </c>
      <c r="G325" s="25" t="n">
        <f aca="false">F325*60/(12*5280)</f>
        <v>140.558709012336</v>
      </c>
      <c r="H325" s="0" t="n">
        <f aca="false">(4*$B$12^2*$B$6^2)*(-$B$8*COS(2*$B$12*$B$6*D325)-$B$8^4*(SIN(2*$B$12*$B$6*D325)*COS(2*$B$12*$B$6*D325))^2/(SQRT($B$7^2-($B$8*SIN(2*$B$12*$B$6*D325))^2))^3+(($B$8*SIN(2*$B$12*$B$6*D325))^2-($B$8*COS(2*$B$12*$B$6*D325))^2)/SQRT($B$7^2-($B$8*SIN(2*$B$12*$B$6*D325))^2))</f>
        <v>-3034789238.10744</v>
      </c>
      <c r="I325" s="26" t="n">
        <f aca="false">H325*60*60/(5280*12)</f>
        <v>-172431206.71065</v>
      </c>
    </row>
    <row r="326" customFormat="false" ht="15" hidden="false" customHeight="false" outlineLevel="0" collapsed="false">
      <c r="C326" s="22" t="n">
        <v>311</v>
      </c>
      <c r="D326" s="23" t="n">
        <f aca="false">(C326*$B$12/180)/(2*$B$12*$B$6)</f>
        <v>0.000143981481481481</v>
      </c>
      <c r="E326" s="24" t="n">
        <f aca="false">$B$8*COS(2*$B$12*$B$6*D326)+SQRT($B$7^2-$B$8^2*(SIN(2*$B$12*$B$6*D326))^2)</f>
        <v>7.12037127071088</v>
      </c>
      <c r="F326" s="0" t="n">
        <f aca="false">-2*$B$12*$B$6*$B$8*SIN(2*$B$12*$B$6*D326)-2*$B$12*$B$6*$B$8^2*SIN(2*$B$12*$B$6*D326)*COS(2*$B$12*$B$6*D326)/SQRT($B$7^2-$B$8^2*(SIN(2*$B$12*$B$6*D326))^2)</f>
        <v>146980.439458026</v>
      </c>
      <c r="G326" s="25" t="n">
        <f aca="false">F326*60/(12*5280)</f>
        <v>139.18602221404</v>
      </c>
      <c r="H326" s="0" t="n">
        <f aca="false">(4*$B$12^2*$B$6^2)*(-$B$8*COS(2*$B$12*$B$6*D326)-$B$8^4*(SIN(2*$B$12*$B$6*D326)*COS(2*$B$12*$B$6*D326))^2/(SQRT($B$7^2-($B$8*SIN(2*$B$12*$B$6*D326))^2))^3+(($B$8*SIN(2*$B$12*$B$6*D326))^2-($B$8*COS(2*$B$12*$B$6*D326))^2)/SQRT($B$7^2-($B$8*SIN(2*$B$12*$B$6*D326))^2))</f>
        <v>-3226866239.86169</v>
      </c>
      <c r="I326" s="26" t="n">
        <f aca="false">H326*60*60/(5280*12)</f>
        <v>-183344672.719414</v>
      </c>
    </row>
    <row r="327" customFormat="false" ht="15" hidden="false" customHeight="false" outlineLevel="0" collapsed="false">
      <c r="C327" s="22" t="n">
        <v>312</v>
      </c>
      <c r="D327" s="23" t="n">
        <f aca="false">(C327*$B$12/180)/(2*$B$12*$B$6)</f>
        <v>0.000144444444444444</v>
      </c>
      <c r="E327" s="24" t="n">
        <f aca="false">$B$8*COS(2*$B$12*$B$6*D327)+SQRT($B$7^2-$B$8^2*(SIN(2*$B$12*$B$6*D327))^2)</f>
        <v>7.18806516498997</v>
      </c>
      <c r="F327" s="0" t="n">
        <f aca="false">-2*$B$12*$B$6*$B$8*SIN(2*$B$12*$B$6*D327)-2*$B$12*$B$6*$B$8^2*SIN(2*$B$12*$B$6*D327)*COS(2*$B$12*$B$6*D327)/SQRT($B$7^2-$B$8^2*(SIN(2*$B$12*$B$6*D327))^2)</f>
        <v>145442.56814891</v>
      </c>
      <c r="G327" s="25" t="n">
        <f aca="false">F327*60/(12*5280)</f>
        <v>137.729704686468</v>
      </c>
      <c r="H327" s="0" t="n">
        <f aca="false">(4*$B$12^2*$B$6^2)*(-$B$8*COS(2*$B$12*$B$6*D327)-$B$8^4*(SIN(2*$B$12*$B$6*D327)*COS(2*$B$12*$B$6*D327))^2/(SQRT($B$7^2-($B$8*SIN(2*$B$12*$B$6*D327))^2))^3+(($B$8*SIN(2*$B$12*$B$6*D327))^2-($B$8*COS(2*$B$12*$B$6*D327))^2)/SQRT($B$7^2-($B$8*SIN(2*$B$12*$B$6*D327))^2))</f>
        <v>-3416283248.3778</v>
      </c>
      <c r="I327" s="26" t="n">
        <f aca="false">H327*60*60/(5280*12)</f>
        <v>-194107002.748739</v>
      </c>
    </row>
    <row r="328" customFormat="false" ht="15" hidden="false" customHeight="false" outlineLevel="0" collapsed="false">
      <c r="C328" s="22" t="n">
        <v>313</v>
      </c>
      <c r="D328" s="23" t="n">
        <f aca="false">(C328*$B$12/180)/(2*$B$12*$B$6)</f>
        <v>0.000144907407407407</v>
      </c>
      <c r="E328" s="24" t="n">
        <f aca="false">$B$8*COS(2*$B$12*$B$6*D328)+SQRT($B$7^2-$B$8^2*(SIN(2*$B$12*$B$6*D328))^2)</f>
        <v>7.25502688107131</v>
      </c>
      <c r="F328" s="0" t="n">
        <f aca="false">-2*$B$12*$B$6*$B$8*SIN(2*$B$12*$B$6*D328)-2*$B$12*$B$6*$B$8^2*SIN(2*$B$12*$B$6*D328)*COS(2*$B$12*$B$6*D328)/SQRT($B$7^2-$B$8^2*(SIN(2*$B$12*$B$6*D328))^2)</f>
        <v>143817.64503548</v>
      </c>
      <c r="G328" s="25" t="n">
        <f aca="false">F328*60/(12*5280)</f>
        <v>136.190951738144</v>
      </c>
      <c r="H328" s="0" t="n">
        <f aca="false">(4*$B$12^2*$B$6^2)*(-$B$8*COS(2*$B$12*$B$6*D328)-$B$8^4*(SIN(2*$B$12*$B$6*D328)*COS(2*$B$12*$B$6*D328))^2/(SQRT($B$7^2-($B$8*SIN(2*$B$12*$B$6*D328))^2))^3+(($B$8*SIN(2*$B$12*$B$6*D328))^2-($B$8*COS(2*$B$12*$B$6*D328))^2)/SQRT($B$7^2-($B$8*SIN(2*$B$12*$B$6*D328))^2))</f>
        <v>-3602908934.71615</v>
      </c>
      <c r="I328" s="26" t="n">
        <f aca="false">H328*60*60/(5280*12)</f>
        <v>-204710734.927054</v>
      </c>
    </row>
    <row r="329" customFormat="false" ht="15" hidden="false" customHeight="false" outlineLevel="0" collapsed="false">
      <c r="C329" s="22" t="n">
        <v>314</v>
      </c>
      <c r="D329" s="23" t="n">
        <f aca="false">(C329*$B$12/180)/(2*$B$12*$B$6)</f>
        <v>0.00014537037037037</v>
      </c>
      <c r="E329" s="24" t="n">
        <f aca="false">$B$8*COS(2*$B$12*$B$6*D329)+SQRT($B$7^2-$B$8^2*(SIN(2*$B$12*$B$6*D329))^2)</f>
        <v>7.32121642077267</v>
      </c>
      <c r="F329" s="0" t="n">
        <f aca="false">-2*$B$12*$B$6*$B$8*SIN(2*$B$12*$B$6*D329)-2*$B$12*$B$6*$B$8^2*SIN(2*$B$12*$B$6*D329)*COS(2*$B$12*$B$6*D329)/SQRT($B$7^2-$B$8^2*(SIN(2*$B$12*$B$6*D329))^2)</f>
        <v>142106.990994495</v>
      </c>
      <c r="G329" s="25" t="n">
        <f aca="false">F329*60/(12*5280)</f>
        <v>134.571014199332</v>
      </c>
      <c r="H329" s="0" t="n">
        <f aca="false">(4*$B$12^2*$B$6^2)*(-$B$8*COS(2*$B$12*$B$6*D329)-$B$8^4*(SIN(2*$B$12*$B$6*D329)*COS(2*$B$12*$B$6*D329))^2/(SQRT($B$7^2-($B$8*SIN(2*$B$12*$B$6*D329))^2))^3+(($B$8*SIN(2*$B$12*$B$6*D329))^2-($B$8*COS(2*$B$12*$B$6*D329))^2)/SQRT($B$7^2-($B$8*SIN(2*$B$12*$B$6*D329))^2))</f>
        <v>-3786621268.47895</v>
      </c>
      <c r="I329" s="26" t="n">
        <f aca="false">H329*60*60/(5280*12)</f>
        <v>-215148935.709031</v>
      </c>
    </row>
    <row r="330" customFormat="false" ht="15" hidden="false" customHeight="false" outlineLevel="0" collapsed="false">
      <c r="C330" s="22" t="n">
        <v>315</v>
      </c>
      <c r="D330" s="23" t="n">
        <f aca="false">(C330*$B$12/180)/(2*$B$12*$B$6)</f>
        <v>0.000145833333333333</v>
      </c>
      <c r="E330" s="24" t="n">
        <f aca="false">$B$8*COS(2*$B$12*$B$6*D330)+SQRT($B$7^2-$B$8^2*(SIN(2*$B$12*$B$6*D330))^2)</f>
        <v>7.38659441018625</v>
      </c>
      <c r="F330" s="0" t="n">
        <f aca="false">-2*$B$12*$B$6*$B$8*SIN(2*$B$12*$B$6*D330)-2*$B$12*$B$6*$B$8^2*SIN(2*$B$12*$B$6*D330)*COS(2*$B$12*$B$6*D330)/SQRT($B$7^2-$B$8^2*(SIN(2*$B$12*$B$6*D330))^2)</f>
        <v>140311.981331692</v>
      </c>
      <c r="G330" s="25" t="n">
        <f aca="false">F330*60/(12*5280)</f>
        <v>132.87119444289</v>
      </c>
      <c r="H330" s="0" t="n">
        <f aca="false">(4*$B$12^2*$B$6^2)*(-$B$8*COS(2*$B$12*$B$6*D330)-$B$8^4*(SIN(2*$B$12*$B$6*D330)*COS(2*$B$12*$B$6*D330))^2/(SQRT($B$7^2-($B$8*SIN(2*$B$12*$B$6*D330))^2))^3+(($B$8*SIN(2*$B$12*$B$6*D330))^2-($B$8*COS(2*$B$12*$B$6*D330))^2)/SQRT($B$7^2-($B$8*SIN(2*$B$12*$B$6*D330))^2))</f>
        <v>-3967307071.97906</v>
      </c>
      <c r="I330" s="26" t="n">
        <f aca="false">H330*60*60/(5280*12)</f>
        <v>-225415174.544265</v>
      </c>
    </row>
    <row r="331" customFormat="false" ht="15" hidden="false" customHeight="false" outlineLevel="0" collapsed="false">
      <c r="C331" s="22" t="n">
        <v>316</v>
      </c>
      <c r="D331" s="23" t="n">
        <f aca="false">(C331*$B$12/180)/(2*$B$12*$B$6)</f>
        <v>0.000146296296296296</v>
      </c>
      <c r="E331" s="24" t="n">
        <f aca="false">$B$8*COS(2*$B$12*$B$6*D331)+SQRT($B$7^2-$B$8^2*(SIN(2*$B$12*$B$6*D331))^2)</f>
        <v>7.45112212394469</v>
      </c>
      <c r="F331" s="0" t="n">
        <f aca="false">-2*$B$12*$B$6*$B$8*SIN(2*$B$12*$B$6*D331)-2*$B$12*$B$6*$B$8^2*SIN(2*$B$12*$B$6*D331)*COS(2*$B$12*$B$6*D331)/SQRT($B$7^2-$B$8^2*(SIN(2*$B$12*$B$6*D331))^2)</f>
        <v>138434.041787604</v>
      </c>
      <c r="G331" s="25" t="n">
        <f aca="false">F331*60/(12*5280)</f>
        <v>131.092842601898</v>
      </c>
      <c r="H331" s="0" t="n">
        <f aca="false">(4*$B$12^2*$B$6^2)*(-$B$8*COS(2*$B$12*$B$6*D331)-$B$8^4*(SIN(2*$B$12*$B$6*D331)*COS(2*$B$12*$B$6*D331))^2/(SQRT($B$7^2-($B$8*SIN(2*$B$12*$B$6*D331))^2))^3+(($B$8*SIN(2*$B$12*$B$6*D331))^2-($B$8*COS(2*$B$12*$B$6*D331))^2)/SQRT($B$7^2-($B$8*SIN(2*$B$12*$B$6*D331))^2))</f>
        <v>-4144861569.2411</v>
      </c>
      <c r="I331" s="26" t="n">
        <f aca="false">H331*60*60/(5280*12)</f>
        <v>-235503498.252336</v>
      </c>
    </row>
    <row r="332" customFormat="false" ht="15" hidden="false" customHeight="false" outlineLevel="0" collapsed="false">
      <c r="C332" s="22" t="n">
        <v>317</v>
      </c>
      <c r="D332" s="23" t="n">
        <f aca="false">(C332*$B$12/180)/(2*$B$12*$B$6)</f>
        <v>0.000146759259259259</v>
      </c>
      <c r="E332" s="24" t="n">
        <f aca="false">$B$8*COS(2*$B$12*$B$6*D332)+SQRT($B$7^2-$B$8^2*(SIN(2*$B$12*$B$6*D332))^2)</f>
        <v>7.5147615076862</v>
      </c>
      <c r="F332" s="0" t="n">
        <f aca="false">-2*$B$12*$B$6*$B$8*SIN(2*$B$12*$B$6*D332)-2*$B$12*$B$6*$B$8^2*SIN(2*$B$12*$B$6*D332)*COS(2*$B$12*$B$6*D332)/SQRT($B$7^2-$B$8^2*(SIN(2*$B$12*$B$6*D332))^2)</f>
        <v>136474.6447525</v>
      </c>
      <c r="G332" s="25" t="n">
        <f aca="false">F332*60/(12*5280)</f>
        <v>129.237352985322</v>
      </c>
      <c r="H332" s="0" t="n">
        <f aca="false">(4*$B$12^2*$B$6^2)*(-$B$8*COS(2*$B$12*$B$6*D332)-$B$8^4*(SIN(2*$B$12*$B$6*D332)*COS(2*$B$12*$B$6*D332))^2/(SQRT($B$7^2-($B$8*SIN(2*$B$12*$B$6*D332))^2))^3+(($B$8*SIN(2*$B$12*$B$6*D332))^2-($B$8*COS(2*$B$12*$B$6*D332))^2)/SQRT($B$7^2-($B$8*SIN(2*$B$12*$B$6*D332))^2))</f>
        <v>-4319187934.23254</v>
      </c>
      <c r="I332" s="26" t="n">
        <f aca="false">H332*60*60/(5280*12)</f>
        <v>-245408405.354121</v>
      </c>
    </row>
    <row r="333" customFormat="false" ht="15" hidden="false" customHeight="false" outlineLevel="0" collapsed="false">
      <c r="C333" s="22" t="n">
        <v>318</v>
      </c>
      <c r="D333" s="23" t="n">
        <f aca="false">(C333*$B$12/180)/(2*$B$12*$B$6)</f>
        <v>0.000147222222222222</v>
      </c>
      <c r="E333" s="24" t="n">
        <f aca="false">$B$8*COS(2*$B$12*$B$6*D333)+SQRT($B$7^2-$B$8^2*(SIN(2*$B$12*$B$6*D333))^2)</f>
        <v>7.57747519881581</v>
      </c>
      <c r="F333" s="0" t="n">
        <f aca="false">-2*$B$12*$B$6*$B$8*SIN(2*$B$12*$B$6*D333)-2*$B$12*$B$6*$B$8^2*SIN(2*$B$12*$B$6*D333)*COS(2*$B$12*$B$6*D333)/SQRT($B$7^2-$B$8^2*(SIN(2*$B$12*$B$6*D333))^2)</f>
        <v>134435.305689909</v>
      </c>
      <c r="G333" s="25" t="n">
        <f aca="false">F333*60/(12*5280)</f>
        <v>127.306160691202</v>
      </c>
      <c r="H333" s="0" t="n">
        <f aca="false">(4*$B$12^2*$B$6^2)*(-$B$8*COS(2*$B$12*$B$6*D333)-$B$8^4*(SIN(2*$B$12*$B$6*D333)*COS(2*$B$12*$B$6*D333))^2/(SQRT($B$7^2-($B$8*SIN(2*$B$12*$B$6*D333))^2))^3+(($B$8*SIN(2*$B$12*$B$6*D333))^2-($B$8*COS(2*$B$12*$B$6*D333))^2)/SQRT($B$7^2-($B$8*SIN(2*$B$12*$B$6*D333))^2))</f>
        <v>-4490196842.14862</v>
      </c>
      <c r="I333" s="26" t="n">
        <f aca="false">H333*60*60/(5280*12)</f>
        <v>-255124820.576626</v>
      </c>
    </row>
    <row r="334" customFormat="false" ht="15" hidden="false" customHeight="false" outlineLevel="0" collapsed="false">
      <c r="C334" s="22" t="n">
        <v>319</v>
      </c>
      <c r="D334" s="23" t="n">
        <f aca="false">(C334*$B$12/180)/(2*$B$12*$B$6)</f>
        <v>0.000147685185185185</v>
      </c>
      <c r="E334" s="24" t="n">
        <f aca="false">$B$8*COS(2*$B$12*$B$6*D334)+SQRT($B$7^2-$B$8^2*(SIN(2*$B$12*$B$6*D334))^2)</f>
        <v>7.63922654565867</v>
      </c>
      <c r="F334" s="0" t="n">
        <f aca="false">-2*$B$12*$B$6*$B$8*SIN(2*$B$12*$B$6*D334)-2*$B$12*$B$6*$B$8^2*SIN(2*$B$12*$B$6*D334)*COS(2*$B$12*$B$6*D334)/SQRT($B$7^2-$B$8^2*(SIN(2*$B$12*$B$6*D334))^2)</f>
        <v>132317.579766535</v>
      </c>
      <c r="G334" s="25" t="n">
        <f aca="false">F334*60/(12*5280)</f>
        <v>125.300738415279</v>
      </c>
      <c r="H334" s="0" t="n">
        <f aca="false">(4*$B$12^2*$B$6^2)*(-$B$8*COS(2*$B$12*$B$6*D334)-$B$8^4*(SIN(2*$B$12*$B$6*D334)*COS(2*$B$12*$B$6*D334))^2/(SQRT($B$7^2-($B$8*SIN(2*$B$12*$B$6*D334))^2))^3+(($B$8*SIN(2*$B$12*$B$6*D334))^2-($B$8*COS(2*$B$12*$B$6*D334))^2)/SQRT($B$7^2-($B$8*SIN(2*$B$12*$B$6*D334))^2))</f>
        <v>-4657806027.0339</v>
      </c>
      <c r="I334" s="26" t="n">
        <f aca="false">H334*60*60/(5280*12)</f>
        <v>-264648069.717835</v>
      </c>
    </row>
    <row r="335" customFormat="false" ht="15" hidden="false" customHeight="false" outlineLevel="0" collapsed="false">
      <c r="C335" s="22" t="n">
        <v>320</v>
      </c>
      <c r="D335" s="23" t="n">
        <f aca="false">(C335*$B$12/180)/(2*$B$12*$B$6)</f>
        <v>0.000148148148148148</v>
      </c>
      <c r="E335" s="24" t="n">
        <f aca="false">$B$8*COS(2*$B$12*$B$6*D335)+SQRT($B$7^2-$B$8^2*(SIN(2*$B$12*$B$6*D335))^2)</f>
        <v>7.69997962510021</v>
      </c>
      <c r="F335" s="0" t="n">
        <f aca="false">-2*$B$12*$B$6*$B$8*SIN(2*$B$12*$B$6*D335)-2*$B$12*$B$6*$B$8^2*SIN(2*$B$12*$B$6*D335)*COS(2*$B$12*$B$6*D335)/SQRT($B$7^2-$B$8^2*(SIN(2*$B$12*$B$6*D335))^2)</f>
        <v>130123.058684962</v>
      </c>
      <c r="G335" s="25" t="n">
        <f aca="false">F335*60/(12*5280)</f>
        <v>123.222593451668</v>
      </c>
      <c r="H335" s="0" t="n">
        <f aca="false">(4*$B$12^2*$B$6^2)*(-$B$8*COS(2*$B$12*$B$6*D335)-$B$8^4*(SIN(2*$B$12*$B$6*D335)*COS(2*$B$12*$B$6*D335))^2/(SQRT($B$7^2-($B$8*SIN(2*$B$12*$B$6*D335))^2))^3+(($B$8*SIN(2*$B$12*$B$6*D335))^2-($B$8*COS(2*$B$12*$B$6*D335))^2)/SQRT($B$7^2-($B$8*SIN(2*$B$12*$B$6*D335))^2))</f>
        <v>-4821939848.51692</v>
      </c>
      <c r="I335" s="26" t="n">
        <f aca="false">H335*60*60/(5280*12)</f>
        <v>-273973855.02937</v>
      </c>
    </row>
    <row r="336" customFormat="false" ht="15" hidden="false" customHeight="false" outlineLevel="0" collapsed="false">
      <c r="C336" s="22" t="n">
        <v>321</v>
      </c>
      <c r="D336" s="23" t="n">
        <f aca="false">(C336*$B$12/180)/(2*$B$12*$B$6)</f>
        <v>0.000148611111111111</v>
      </c>
      <c r="E336" s="24" t="n">
        <f aca="false">$B$8*COS(2*$B$12*$B$6*D336)+SQRT($B$7^2-$B$8^2*(SIN(2*$B$12*$B$6*D336))^2)</f>
        <v>7.75969925880607</v>
      </c>
      <c r="F336" s="0" t="n">
        <f aca="false">-2*$B$12*$B$6*$B$8*SIN(2*$B$12*$B$6*D336)-2*$B$12*$B$6*$B$8^2*SIN(2*$B$12*$B$6*D336)*COS(2*$B$12*$B$6*D336)/SQRT($B$7^2-$B$8^2*(SIN(2*$B$12*$B$6*D336))^2)</f>
        <v>127853.367714382</v>
      </c>
      <c r="G336" s="25" t="n">
        <f aca="false">F336*60/(12*5280)</f>
        <v>121.073264881043</v>
      </c>
      <c r="H336" s="0" t="n">
        <f aca="false">(4*$B$12^2*$B$6^2)*(-$B$8*COS(2*$B$12*$B$6*D336)-$B$8^4*(SIN(2*$B$12*$B$6*D336)*COS(2*$B$12*$B$6*D336))^2/(SQRT($B$7^2-($B$8*SIN(2*$B$12*$B$6*D336))^2))^3+(($B$8*SIN(2*$B$12*$B$6*D336))^2-($B$8*COS(2*$B$12*$B$6*D336))^2)/SQRT($B$7^2-($B$8*SIN(2*$B$12*$B$6*D336))^2))</f>
        <v>-4982528869.96662</v>
      </c>
      <c r="I336" s="26" t="n">
        <f aca="false">H336*60*60/(5280*12)</f>
        <v>-283098231.248103</v>
      </c>
    </row>
    <row r="337" customFormat="false" ht="15" hidden="false" customHeight="false" outlineLevel="0" collapsed="false">
      <c r="C337" s="22" t="n">
        <v>322</v>
      </c>
      <c r="D337" s="23" t="n">
        <f aca="false">(C337*$B$12/180)/(2*$B$12*$B$6)</f>
        <v>0.000149074074074074</v>
      </c>
      <c r="E337" s="24" t="n">
        <f aca="false">$B$8*COS(2*$B$12*$B$6*D337)+SQRT($B$7^2-$B$8^2*(SIN(2*$B$12*$B$6*D337))^2)</f>
        <v>7.81835102811207</v>
      </c>
      <c r="F337" s="0" t="n">
        <f aca="false">-2*$B$12*$B$6*$B$8*SIN(2*$B$12*$B$6*D337)-2*$B$12*$B$6*$B$8^2*SIN(2*$B$12*$B$6*D337)*COS(2*$B$12*$B$6*D337)/SQRT($B$7^2-$B$8^2*(SIN(2*$B$12*$B$6*D337))^2)</f>
        <v>125510.162913611</v>
      </c>
      <c r="G337" s="25" t="n">
        <f aca="false">F337*60/(12*5280)</f>
        <v>118.85432094092</v>
      </c>
      <c r="H337" s="0" t="n">
        <f aca="false">(4*$B$12^2*$B$6^2)*(-$B$8*COS(2*$B$12*$B$6*D337)-$B$8^4*(SIN(2*$B$12*$B$6*D337)*COS(2*$B$12*$B$6*D337))^2/(SQRT($B$7^2-($B$8*SIN(2*$B$12*$B$6*D337))^2))^3+(($B$8*SIN(2*$B$12*$B$6*D337))^2-($B$8*COS(2*$B$12*$B$6*D337))^2)/SQRT($B$7^2-($B$8*SIN(2*$B$12*$B$6*D337))^2))</f>
        <v>-5139509449.95049</v>
      </c>
      <c r="I337" s="26" t="n">
        <f aca="false">H337*60*60/(5280*12)</f>
        <v>-292017582.38355</v>
      </c>
    </row>
    <row r="338" customFormat="false" ht="15" hidden="false" customHeight="false" outlineLevel="0" collapsed="false">
      <c r="C338" s="22" t="n">
        <v>323</v>
      </c>
      <c r="D338" s="23" t="n">
        <f aca="false">(C338*$B$12/180)/(2*$B$12*$B$6)</f>
        <v>0.000149537037037037</v>
      </c>
      <c r="E338" s="24" t="n">
        <f aca="false">$B$8*COS(2*$B$12*$B$6*D338)+SQRT($B$7^2-$B$8^2*(SIN(2*$B$12*$B$6*D338))^2)</f>
        <v>7.87590128767179</v>
      </c>
      <c r="F338" s="0" t="n">
        <f aca="false">-2*$B$12*$B$6*$B$8*SIN(2*$B$12*$B$6*D338)-2*$B$12*$B$6*$B$8^2*SIN(2*$B$12*$B$6*D338)*COS(2*$B$12*$B$6*D338)/SQRT($B$7^2-$B$8^2*(SIN(2*$B$12*$B$6*D338))^2)</f>
        <v>123095.128539865</v>
      </c>
      <c r="G338" s="25" t="n">
        <f aca="false">F338*60/(12*5280)</f>
        <v>116.567356571842</v>
      </c>
      <c r="H338" s="0" t="n">
        <f aca="false">(4*$B$12^2*$B$6^2)*(-$B$8*COS(2*$B$12*$B$6*D338)-$B$8^4*(SIN(2*$B$12*$B$6*D338)*COS(2*$B$12*$B$6*D338))^2/(SQRT($B$7^2-($B$8*SIN(2*$B$12*$B$6*D338))^2))^3+(($B$8*SIN(2*$B$12*$B$6*D338))^2-($B$8*COS(2*$B$12*$B$6*D338))^2)/SQRT($B$7^2-($B$8*SIN(2*$B$12*$B$6*D338))^2))</f>
        <v>-5292823348.48574</v>
      </c>
      <c r="I338" s="26" t="n">
        <f aca="false">H338*60*60/(5280*12)</f>
        <v>-300728599.345781</v>
      </c>
    </row>
    <row r="339" customFormat="false" ht="15" hidden="false" customHeight="false" outlineLevel="0" collapsed="false">
      <c r="C339" s="22" t="n">
        <v>324</v>
      </c>
      <c r="D339" s="23" t="n">
        <f aca="false">(C339*$B$12/180)/(2*$B$12*$B$6)</f>
        <v>0.00015</v>
      </c>
      <c r="E339" s="24" t="n">
        <f aca="false">$B$8*COS(2*$B$12*$B$6*D339)+SQRT($B$7^2-$B$8^2*(SIN(2*$B$12*$B$6*D339))^2)</f>
        <v>7.93231717794619</v>
      </c>
      <c r="F339" s="0" t="n">
        <f aca="false">-2*$B$12*$B$6*$B$8*SIN(2*$B$12*$B$6*D339)-2*$B$12*$B$6*$B$8^2*SIN(2*$B$12*$B$6*D339)*COS(2*$B$12*$B$6*D339)/SQRT($B$7^2-$B$8^2*(SIN(2*$B$12*$B$6*D339))^2)</f>
        <v>120609.974636178</v>
      </c>
      <c r="G339" s="25" t="n">
        <f aca="false">F339*60/(12*5280)</f>
        <v>114.213991132744</v>
      </c>
      <c r="H339" s="0" t="n">
        <f aca="false">(4*$B$12^2*$B$6^2)*(-$B$8*COS(2*$B$12*$B$6*D339)-$B$8^4*(SIN(2*$B$12*$B$6*D339)*COS(2*$B$12*$B$6*D339))^2/(SQRT($B$7^2-($B$8*SIN(2*$B$12*$B$6*D339))^2))^3+(($B$8*SIN(2*$B$12*$B$6*D339))^2-($B$8*COS(2*$B$12*$B$6*D339))^2)/SQRT($B$7^2-($B$8*SIN(2*$B$12*$B$6*D339))^2))</f>
        <v>-5442417349.22473</v>
      </c>
      <c r="I339" s="26" t="n">
        <f aca="false">H339*60*60/(5280*12)</f>
        <v>-309228258.478678</v>
      </c>
    </row>
    <row r="340" customFormat="false" ht="15" hidden="false" customHeight="false" outlineLevel="0" collapsed="false">
      <c r="C340" s="22" t="n">
        <v>325</v>
      </c>
      <c r="D340" s="23" t="n">
        <f aca="false">(C340*$B$12/180)/(2*$B$12*$B$6)</f>
        <v>0.000150462962962963</v>
      </c>
      <c r="E340" s="24" t="n">
        <f aca="false">$B$8*COS(2*$B$12*$B$6*D340)+SQRT($B$7^2-$B$8^2*(SIN(2*$B$12*$B$6*D340))^2)</f>
        <v>7.98756663661617</v>
      </c>
      <c r="F340" s="0" t="n">
        <f aca="false">-2*$B$12*$B$6*$B$8*SIN(2*$B$12*$B$6*D340)-2*$B$12*$B$6*$B$8^2*SIN(2*$B$12*$B$6*D340)*COS(2*$B$12*$B$6*D340)/SQRT($B$7^2-$B$8^2*(SIN(2*$B$12*$B$6*D340))^2)</f>
        <v>118056.434789881</v>
      </c>
      <c r="G340" s="25" t="n">
        <f aca="false">F340*60/(12*5280)</f>
        <v>111.795866278296</v>
      </c>
      <c r="H340" s="0" t="n">
        <f aca="false">(4*$B$12^2*$B$6^2)*(-$B$8*COS(2*$B$12*$B$6*D340)-$B$8^4*(SIN(2*$B$12*$B$6*D340)*COS(2*$B$12*$B$6*D340))^2/(SQRT($B$7^2-($B$8*SIN(2*$B$12*$B$6*D340))^2))^3+(($B$8*SIN(2*$B$12*$B$6*D340))^2-($B$8*COS(2*$B$12*$B$6*D340))^2)/SQRT($B$7^2-($B$8*SIN(2*$B$12*$B$6*D340))^2))</f>
        <v>-5588242898.40505</v>
      </c>
      <c r="I340" s="26" t="n">
        <f aca="false">H340*60*60/(5280*12)</f>
        <v>-317513801.045742</v>
      </c>
    </row>
    <row r="341" customFormat="false" ht="15" hidden="false" customHeight="false" outlineLevel="0" collapsed="false">
      <c r="C341" s="22" t="n">
        <v>326</v>
      </c>
      <c r="D341" s="23" t="n">
        <f aca="false">(C341*$B$12/180)/(2*$B$12*$B$6)</f>
        <v>0.000150925925925926</v>
      </c>
      <c r="E341" s="24" t="n">
        <f aca="false">$B$8*COS(2*$B$12*$B$6*D341)+SQRT($B$7^2-$B$8^2*(SIN(2*$B$12*$B$6*D341))^2)</f>
        <v>8.04161840899544</v>
      </c>
      <c r="F341" s="0" t="n">
        <f aca="false">-2*$B$12*$B$6*$B$8*SIN(2*$B$12*$B$6*D341)-2*$B$12*$B$6*$B$8^2*SIN(2*$B$12*$B$6*D341)*COS(2*$B$12*$B$6*D341)/SQRT($B$7^2-$B$8^2*(SIN(2*$B$12*$B$6*D341))^2)</f>
        <v>115436.264054242</v>
      </c>
      <c r="G341" s="25" t="n">
        <f aca="false">F341*60/(12*5280)</f>
        <v>109.31464399076</v>
      </c>
      <c r="H341" s="0" t="n">
        <f aca="false">(4*$B$12^2*$B$6^2)*(-$B$8*COS(2*$B$12*$B$6*D341)-$B$8^4*(SIN(2*$B$12*$B$6*D341)*COS(2*$B$12*$B$6*D341))^2/(SQRT($B$7^2-($B$8*SIN(2*$B$12*$B$6*D341))^2))^3+(($B$8*SIN(2*$B$12*$B$6*D341))^2-($B$8*COS(2*$B$12*$B$6*D341))^2)/SQRT($B$7^2-($B$8*SIN(2*$B$12*$B$6*D341))^2))</f>
        <v>-5730255761.11946</v>
      </c>
      <c r="I341" s="26" t="n">
        <f aca="false">H341*60*60/(5280*12)</f>
        <v>-325582713.699969</v>
      </c>
    </row>
    <row r="342" customFormat="false" ht="15" hidden="false" customHeight="false" outlineLevel="0" collapsed="false">
      <c r="C342" s="22" t="n">
        <v>327</v>
      </c>
      <c r="D342" s="23" t="n">
        <f aca="false">(C342*$B$12/180)/(2*$B$12*$B$6)</f>
        <v>0.000151388888888889</v>
      </c>
      <c r="E342" s="24" t="n">
        <f aca="false">$B$8*COS(2*$B$12*$B$6*D342)+SQRT($B$7^2-$B$8^2*(SIN(2*$B$12*$B$6*D342))^2)</f>
        <v>8.09444205751746</v>
      </c>
      <c r="F342" s="0" t="n">
        <f aca="false">-2*$B$12*$B$6*$B$8*SIN(2*$B$12*$B$6*D342)-2*$B$12*$B$6*$B$8^2*SIN(2*$B$12*$B$6*D342)*COS(2*$B$12*$B$6*D342)/SQRT($B$7^2-$B$8^2*(SIN(2*$B$12*$B$6*D342))^2)</f>
        <v>112751.237025165</v>
      </c>
      <c r="G342" s="25" t="n">
        <f aca="false">F342*60/(12*5280)</f>
        <v>106.772004758679</v>
      </c>
      <c r="H342" s="0" t="n">
        <f aca="false">(4*$B$12^2*$B$6^2)*(-$B$8*COS(2*$B$12*$B$6*D342)-$B$8^4*(SIN(2*$B$12*$B$6*D342)*COS(2*$B$12*$B$6*D342))^2/(SQRT($B$7^2-($B$8*SIN(2*$B$12*$B$6*D342))^2))^3+(($B$8*SIN(2*$B$12*$B$6*D342))^2-($B$8*COS(2*$B$12*$B$6*D342))^2)/SQRT($B$7^2-($B$8*SIN(2*$B$12*$B$6*D342))^2))</f>
        <v>-5868415695.22117</v>
      </c>
      <c r="I342" s="26" t="n">
        <f aca="false">H342*60*60/(5280*12)</f>
        <v>-333432709.955748</v>
      </c>
    </row>
    <row r="343" customFormat="false" ht="15" hidden="false" customHeight="false" outlineLevel="0" collapsed="false">
      <c r="C343" s="22" t="n">
        <v>328</v>
      </c>
      <c r="D343" s="23" t="n">
        <f aca="false">(C343*$B$12/180)/(2*$B$12*$B$6)</f>
        <v>0.000151851851851852</v>
      </c>
      <c r="E343" s="24" t="n">
        <f aca="false">$B$8*COS(2*$B$12*$B$6*D343)+SQRT($B$7^2-$B$8^2*(SIN(2*$B$12*$B$6*D343))^2)</f>
        <v>8.1460079703662</v>
      </c>
      <c r="F343" s="0" t="n">
        <f aca="false">-2*$B$12*$B$6*$B$8*SIN(2*$B$12*$B$6*D343)-2*$B$12*$B$6*$B$8^2*SIN(2*$B$12*$B$6*D343)*COS(2*$B$12*$B$6*D343)/SQRT($B$7^2-$B$8^2*(SIN(2*$B$12*$B$6*D343))^2)</f>
        <v>110003.146064748</v>
      </c>
      <c r="G343" s="25" t="n">
        <f aca="false">F343*60/(12*5280)</f>
        <v>104.169645894648</v>
      </c>
      <c r="H343" s="0" t="n">
        <f aca="false">(4*$B$12^2*$B$6^2)*(-$B$8*COS(2*$B$12*$B$6*D343)-$B$8^4*(SIN(2*$B$12*$B$6*D343)*COS(2*$B$12*$B$6*D343))^2/(SQRT($B$7^2-($B$8*SIN(2*$B$12*$B$6*D343))^2))^3+(($B$8*SIN(2*$B$12*$B$6*D343))^2-($B$8*COS(2*$B$12*$B$6*D343))^2)/SQRT($B$7^2-($B$8*SIN(2*$B$12*$B$6*D343))^2))</f>
        <v>-6002686142.97201</v>
      </c>
      <c r="I343" s="26" t="n">
        <f aca="false">H343*60*60/(5280*12)</f>
        <v>-341061712.668864</v>
      </c>
    </row>
    <row r="344" customFormat="false" ht="15" hidden="false" customHeight="false" outlineLevel="0" collapsed="false">
      <c r="C344" s="22" t="n">
        <v>329</v>
      </c>
      <c r="D344" s="23" t="n">
        <f aca="false">(C344*$B$12/180)/(2*$B$12*$B$6)</f>
        <v>0.000152314814814815</v>
      </c>
      <c r="E344" s="24" t="n">
        <f aca="false">$B$8*COS(2*$B$12*$B$6*D344)+SQRT($B$7^2-$B$8^2*(SIN(2*$B$12*$B$6*D344))^2)</f>
        <v>8.19628736931696</v>
      </c>
      <c r="F344" s="0" t="n">
        <f aca="false">-2*$B$12*$B$6*$B$8*SIN(2*$B$12*$B$6*D344)-2*$B$12*$B$6*$B$8^2*SIN(2*$B$12*$B$6*D344)*COS(2*$B$12*$B$6*D344)/SQRT($B$7^2-$B$8^2*(SIN(2*$B$12*$B$6*D344))^2)</f>
        <v>107193.79966351</v>
      </c>
      <c r="G344" s="25" t="n">
        <f aca="false">F344*60/(12*5280)</f>
        <v>101.509279984384</v>
      </c>
      <c r="H344" s="0" t="n">
        <f aca="false">(4*$B$12^2*$B$6^2)*(-$B$8*COS(2*$B$12*$B$6*D344)-$B$8^4*(SIN(2*$B$12*$B$6*D344)*COS(2*$B$12*$B$6*D344))^2/(SQRT($B$7^2-($B$8*SIN(2*$B$12*$B$6*D344))^2))^3+(($B$8*SIN(2*$B$12*$B$6*D344))^2-($B$8*COS(2*$B$12*$B$6*D344))^2)/SQRT($B$7^2-($B$8*SIN(2*$B$12*$B$6*D344))^2))</f>
        <v>-6133033940.36387</v>
      </c>
      <c r="I344" s="26" t="n">
        <f aca="false">H344*60*60/(5280*12)</f>
        <v>-348467837.520675</v>
      </c>
    </row>
    <row r="345" customFormat="false" ht="15" hidden="false" customHeight="false" outlineLevel="0" collapsed="false">
      <c r="C345" s="22" t="n">
        <v>330</v>
      </c>
      <c r="D345" s="23" t="n">
        <f aca="false">(C345*$B$12/180)/(2*$B$12*$B$6)</f>
        <v>0.000152777777777778</v>
      </c>
      <c r="E345" s="24" t="n">
        <f aca="false">$B$8*COS(2*$B$12*$B$6*D345)+SQRT($B$7^2-$B$8^2*(SIN(2*$B$12*$B$6*D345))^2)</f>
        <v>8.2452523168494</v>
      </c>
      <c r="F345" s="0" t="n">
        <f aca="false">-2*$B$12*$B$6*$B$8*SIN(2*$B$12*$B$6*D345)-2*$B$12*$B$6*$B$8^2*SIN(2*$B$12*$B$6*D345)*COS(2*$B$12*$B$6*D345)/SQRT($B$7^2-$B$8^2*(SIN(2*$B$12*$B$6*D345))^2)</f>
        <v>104325.020933127</v>
      </c>
      <c r="G345" s="25" t="n">
        <f aca="false">F345*60/(12*5280)</f>
        <v>98.7926334594004</v>
      </c>
      <c r="H345" s="0" t="n">
        <f aca="false">(4*$B$12^2*$B$6^2)*(-$B$8*COS(2*$B$12*$B$6*D345)-$B$8^4*(SIN(2*$B$12*$B$6*D345)*COS(2*$B$12*$B$6*D345))^2/(SQRT($B$7^2-($B$8*SIN(2*$B$12*$B$6*D345))^2))^3+(($B$8*SIN(2*$B$12*$B$6*D345))^2-($B$8*COS(2*$B$12*$B$6*D345))^2)/SQRT($B$7^2-($B$8*SIN(2*$B$12*$B$6*D345))^2))</f>
        <v>-6259429043.89376</v>
      </c>
      <c r="I345" s="26" t="n">
        <f aca="false">H345*60*60/(5280*12)</f>
        <v>-355649377.493964</v>
      </c>
    </row>
    <row r="346" customFormat="false" ht="15" hidden="false" customHeight="false" outlineLevel="0" collapsed="false">
      <c r="C346" s="22" t="n">
        <v>331</v>
      </c>
      <c r="D346" s="23" t="n">
        <f aca="false">(C346*$B$12/180)/(2*$B$12*$B$6)</f>
        <v>0.000153240740740741</v>
      </c>
      <c r="E346" s="24" t="n">
        <f aca="false">$B$8*COS(2*$B$12*$B$6*D346)+SQRT($B$7^2-$B$8^2*(SIN(2*$B$12*$B$6*D346))^2)</f>
        <v>8.29287572259154</v>
      </c>
      <c r="F346" s="0" t="n">
        <f aca="false">-2*$B$12*$B$6*$B$8*SIN(2*$B$12*$B$6*D346)-2*$B$12*$B$6*$B$8^2*SIN(2*$B$12*$B$6*D346)*COS(2*$B$12*$B$6*D346)/SQRT($B$7^2-$B$8^2*(SIN(2*$B$12*$B$6*D346))^2)</f>
        <v>101398.646221696</v>
      </c>
      <c r="G346" s="25" t="n">
        <f aca="false">F346*60/(12*5280)</f>
        <v>96.0214452856971</v>
      </c>
      <c r="H346" s="0" t="n">
        <f aca="false">(4*$B$12^2*$B$6^2)*(-$B$8*COS(2*$B$12*$B$6*D346)-$B$8^4*(SIN(2*$B$12*$B$6*D346)*COS(2*$B$12*$B$6*D346))^2/(SQRT($B$7^2-($B$8*SIN(2*$B$12*$B$6*D346))^2))^3+(($B$8*SIN(2*$B$12*$B$6*D346))^2-($B$8*COS(2*$B$12*$B$6*D346))^2)/SQRT($B$7^2-($B$8*SIN(2*$B$12*$B$6*D346))^2))</f>
        <v>-6381844274.44819</v>
      </c>
      <c r="I346" s="26" t="n">
        <f aca="false">H346*60*60/(5280*12)</f>
        <v>-362604788.32092</v>
      </c>
    </row>
    <row r="347" customFormat="false" ht="15" hidden="false" customHeight="false" outlineLevel="0" collapsed="false">
      <c r="C347" s="22" t="n">
        <v>332</v>
      </c>
      <c r="D347" s="23" t="n">
        <f aca="false">(C347*$B$12/180)/(2*$B$12*$B$6)</f>
        <v>0.000153703703703704</v>
      </c>
      <c r="E347" s="24" t="n">
        <f aca="false">$B$8*COS(2*$B$12*$B$6*D347)+SQRT($B$7^2-$B$8^2*(SIN(2*$B$12*$B$6*D347))^2)</f>
        <v>8.33913134914939</v>
      </c>
      <c r="F347" s="0" t="n">
        <f aca="false">-2*$B$12*$B$6*$B$8*SIN(2*$B$12*$B$6*D347)-2*$B$12*$B$6*$B$8^2*SIN(2*$B$12*$B$6*D347)*COS(2*$B$12*$B$6*D347)/SQRT($B$7^2-$B$8^2*(SIN(2*$B$12*$B$6*D347))^2)</f>
        <v>98416.5238436908</v>
      </c>
      <c r="G347" s="25" t="n">
        <f aca="false">F347*60/(12*5280)</f>
        <v>93.1974657610708</v>
      </c>
      <c r="H347" s="0" t="n">
        <f aca="false">(4*$B$12^2*$B$6^2)*(-$B$8*COS(2*$B$12*$B$6*D347)-$B$8^4*(SIN(2*$B$12*$B$6*D347)*COS(2*$B$12*$B$6*D347))^2/(SQRT($B$7^2-($B$8*SIN(2*$B$12*$B$6*D347))^2))^3+(($B$8*SIN(2*$B$12*$B$6*D347))^2-($B$8*COS(2*$B$12*$B$6*D347))^2)/SQRT($B$7^2-($B$8*SIN(2*$B$12*$B$6*D347))^2))</f>
        <v>-6500255077.85097</v>
      </c>
      <c r="I347" s="26" t="n">
        <f aca="false">H347*60*60/(5280*12)</f>
        <v>-369332674.877896</v>
      </c>
    </row>
    <row r="348" customFormat="false" ht="15" hidden="false" customHeight="false" outlineLevel="0" collapsed="false">
      <c r="C348" s="22" t="n">
        <v>333</v>
      </c>
      <c r="D348" s="23" t="n">
        <f aca="false">(C348*$B$12/180)/(2*$B$12*$B$6)</f>
        <v>0.000154166666666667</v>
      </c>
      <c r="E348" s="24" t="n">
        <f aca="false">$B$8*COS(2*$B$12*$B$6*D348)+SQRT($B$7^2-$B$8^2*(SIN(2*$B$12*$B$6*D348))^2)</f>
        <v>8.38399381737382</v>
      </c>
      <c r="F348" s="0" t="n">
        <f aca="false">-2*$B$12*$B$6*$B$8*SIN(2*$B$12*$B$6*D348)-2*$B$12*$B$6*$B$8^2*SIN(2*$B$12*$B$6*D348)*COS(2*$B$12*$B$6*D348)/SQRT($B$7^2-$B$8^2*(SIN(2*$B$12*$B$6*D348))^2)</f>
        <v>95380.5129170156</v>
      </c>
      <c r="G348" s="25" t="n">
        <f aca="false">F348*60/(12*5280)</f>
        <v>90.3224554138405</v>
      </c>
      <c r="H348" s="0" t="n">
        <f aca="false">(4*$B$12^2*$B$6^2)*(-$B$8*COS(2*$B$12*$B$6*D348)-$B$8^4*(SIN(2*$B$12*$B$6*D348)*COS(2*$B$12*$B$6*D348))^2/(SQRT($B$7^2-($B$8*SIN(2*$B$12*$B$6*D348))^2))^3+(($B$8*SIN(2*$B$12*$B$6*D348))^2-($B$8*COS(2*$B$12*$B$6*D348))^2)/SQRT($B$7^2-($B$8*SIN(2*$B$12*$B$6*D348))^2))</f>
        <v>-6614639301.54667</v>
      </c>
      <c r="I348" s="26" t="n">
        <f aca="false">H348*60*60/(5280*12)</f>
        <v>-375831778.49697</v>
      </c>
    </row>
    <row r="349" customFormat="false" ht="15" hidden="false" customHeight="false" outlineLevel="0" collapsed="false">
      <c r="C349" s="22" t="n">
        <v>334</v>
      </c>
      <c r="D349" s="23" t="n">
        <f aca="false">(C349*$B$12/180)/(2*$B$12*$B$6)</f>
        <v>0.00015462962962963</v>
      </c>
      <c r="E349" s="24" t="n">
        <f aca="false">$B$8*COS(2*$B$12*$B$6*D349)+SQRT($B$7^2-$B$8^2*(SIN(2*$B$12*$B$6*D349))^2)</f>
        <v>8.42743861111229</v>
      </c>
      <c r="F349" s="0" t="n">
        <f aca="false">-2*$B$12*$B$6*$B$8*SIN(2*$B$12*$B$6*D349)-2*$B$12*$B$6*$B$8^2*SIN(2*$B$12*$B$6*D349)*COS(2*$B$12*$B$6*D349)/SQRT($B$7^2-$B$8^2*(SIN(2*$B$12*$B$6*D349))^2)</f>
        <v>92292.4822998291</v>
      </c>
      <c r="G349" s="25" t="n">
        <f aca="false">F349*60/(12*5280)</f>
        <v>87.3981839960503</v>
      </c>
      <c r="H349" s="0" t="n">
        <f aca="false">(4*$B$12^2*$B$6^2)*(-$B$8*COS(2*$B$12*$B$6*D349)-$B$8^4*(SIN(2*$B$12*$B$6*D349)*COS(2*$B$12*$B$6*D349))^2/(SQRT($B$7^2-($B$8*SIN(2*$B$12*$B$6*D349))^2))^3+(($B$8*SIN(2*$B$12*$B$6*D349))^2-($B$8*COS(2*$B$12*$B$6*D349))^2)/SQRT($B$7^2-($B$8*SIN(2*$B$12*$B$6*D349))^2))</f>
        <v>-6724976986.82887</v>
      </c>
      <c r="I349" s="26" t="n">
        <f aca="false">H349*60*60/(5280*12)</f>
        <v>-382100965.160731</v>
      </c>
    </row>
    <row r="350" customFormat="false" ht="15" hidden="false" customHeight="false" outlineLevel="0" collapsed="false">
      <c r="C350" s="22" t="n">
        <v>335</v>
      </c>
      <c r="D350" s="23" t="n">
        <f aca="false">(C350*$B$12/180)/(2*$B$12*$B$6)</f>
        <v>0.000155092592592593</v>
      </c>
      <c r="E350" s="24" t="n">
        <f aca="false">$B$8*COS(2*$B$12*$B$6*D350)+SQRT($B$7^2-$B$8^2*(SIN(2*$B$12*$B$6*D350))^2)</f>
        <v>8.46944208149015</v>
      </c>
      <c r="F350" s="0" t="n">
        <f aca="false">-2*$B$12*$B$6*$B$8*SIN(2*$B$12*$B$6*D350)-2*$B$12*$B$6*$B$8^2*SIN(2*$B$12*$B$6*D350)*COS(2*$B$12*$B$6*D350)/SQRT($B$7^2-$B$8^2*(SIN(2*$B$12*$B$6*D350))^2)</f>
        <v>89154.3096200797</v>
      </c>
      <c r="G350" s="25" t="n">
        <f aca="false">F350*60/(12*5280)</f>
        <v>84.4264295644694</v>
      </c>
      <c r="H350" s="0" t="n">
        <f aca="false">(4*$B$12^2*$B$6^2)*(-$B$8*COS(2*$B$12*$B$6*D350)-$B$8^4*(SIN(2*$B$12*$B$6*D350)*COS(2*$B$12*$B$6*D350))^2/(SQRT($B$7^2-($B$8*SIN(2*$B$12*$B$6*D350))^2))^3+(($B$8*SIN(2*$B$12*$B$6*D350))^2-($B$8*COS(2*$B$12*$B$6*D350))^2)/SQRT($B$7^2-($B$8*SIN(2*$B$12*$B$6*D350))^2))</f>
        <v>-6831250175.97488</v>
      </c>
      <c r="I350" s="26" t="n">
        <f aca="false">H350*60*60/(5280*12)</f>
        <v>-388139214.544027</v>
      </c>
    </row>
    <row r="351" customFormat="false" ht="15" hidden="false" customHeight="false" outlineLevel="0" collapsed="false">
      <c r="C351" s="22" t="n">
        <v>336</v>
      </c>
      <c r="D351" s="23" t="n">
        <f aca="false">(C351*$B$12/180)/(2*$B$12*$B$6)</f>
        <v>0.000155555555555556</v>
      </c>
      <c r="E351" s="24" t="n">
        <f aca="false">$B$8*COS(2*$B$12*$B$6*D351)+SQRT($B$7^2-$B$8^2*(SIN(2*$B$12*$B$6*D351))^2)</f>
        <v>8.50998145076282</v>
      </c>
      <c r="F351" s="0" t="n">
        <f aca="false">-2*$B$12*$B$6*$B$8*SIN(2*$B$12*$B$6*D351)-2*$B$12*$B$6*$B$8^2*SIN(2*$B$12*$B$6*D351)*COS(2*$B$12*$B$6*D351)/SQRT($B$7^2-$B$8^2*(SIN(2*$B$12*$B$6*D351))^2)</f>
        <v>85967.8803910092</v>
      </c>
      <c r="G351" s="25" t="n">
        <f aca="false">F351*60/(12*5280)</f>
        <v>81.4089776430012</v>
      </c>
      <c r="H351" s="0" t="n">
        <f aca="false">(4*$B$12^2*$B$6^2)*(-$B$8*COS(2*$B$12*$B$6*D351)-$B$8^4*(SIN(2*$B$12*$B$6*D351)*COS(2*$B$12*$B$6*D351))^2/(SQRT($B$7^2-($B$8*SIN(2*$B$12*$B$6*D351))^2))^3+(($B$8*SIN(2*$B$12*$B$6*D351))^2-($B$8*COS(2*$B$12*$B$6*D351))^2)/SQRT($B$7^2-($B$8*SIN(2*$B$12*$B$6*D351))^2))</f>
        <v>-6933442733.61543</v>
      </c>
      <c r="I351" s="26" t="n">
        <f aca="false">H351*60*60/(5280*12)</f>
        <v>-393945609.864513</v>
      </c>
    </row>
    <row r="352" customFormat="false" ht="15" hidden="false" customHeight="false" outlineLevel="0" collapsed="false">
      <c r="C352" s="22" t="n">
        <v>337</v>
      </c>
      <c r="D352" s="23" t="n">
        <f aca="false">(C352*$B$12/180)/(2*$B$12*$B$6)</f>
        <v>0.000156018518518519</v>
      </c>
      <c r="E352" s="24" t="n">
        <f aca="false">$B$8*COS(2*$B$12*$B$6*D352)+SQRT($B$7^2-$B$8^2*(SIN(2*$B$12*$B$6*D352))^2)</f>
        <v>8.54903481577703</v>
      </c>
      <c r="F352" s="0" t="n">
        <f aca="false">-2*$B$12*$B$6*$B$8*SIN(2*$B$12*$B$6*D352)-2*$B$12*$B$6*$B$8^2*SIN(2*$B$12*$B$6*D352)*COS(2*$B$12*$B$6*D352)/SQRT($B$7^2-$B$8^2*(SIN(2*$B$12*$B$6*D352))^2)</f>
        <v>82735.0872061962</v>
      </c>
      <c r="G352" s="25" t="n">
        <f aca="false">F352*60/(12*5280)</f>
        <v>78.3476204604131</v>
      </c>
      <c r="H352" s="0" t="n">
        <f aca="false">(4*$B$12^2*$B$6^2)*(-$B$8*COS(2*$B$12*$B$6*D352)-$B$8^4*(SIN(2*$B$12*$B$6*D352)*COS(2*$B$12*$B$6*D352))^2/(SQRT($B$7^2-($B$8*SIN(2*$B$12*$B$6*D352))^2))^3+(($B$8*SIN(2*$B$12*$B$6*D352))^2-($B$8*COS(2*$B$12*$B$6*D352))^2)/SQRT($B$7^2-($B$8*SIN(2*$B$12*$B$6*D352))^2))</f>
        <v>-7031540181.64623</v>
      </c>
      <c r="I352" s="26" t="n">
        <f aca="false">H352*60*60/(5280*12)</f>
        <v>-399519328.502627</v>
      </c>
    </row>
    <row r="353" customFormat="false" ht="15" hidden="false" customHeight="false" outlineLevel="0" collapsed="false">
      <c r="C353" s="22" t="n">
        <v>338</v>
      </c>
      <c r="D353" s="23" t="n">
        <f aca="false">(C353*$B$12/180)/(2*$B$12*$B$6)</f>
        <v>0.000156481481481481</v>
      </c>
      <c r="E353" s="24" t="n">
        <f aca="false">$B$8*COS(2*$B$12*$B$6*D353)+SQRT($B$7^2-$B$8^2*(SIN(2*$B$12*$B$6*D353))^2)</f>
        <v>8.58658115107679</v>
      </c>
      <c r="F353" s="0" t="n">
        <f aca="false">-2*$B$12*$B$6*$B$8*SIN(2*$B$12*$B$6*D353)-2*$B$12*$B$6*$B$8^2*SIN(2*$B$12*$B$6*D353)*COS(2*$B$12*$B$6*D353)/SQRT($B$7^2-$B$8^2*(SIN(2*$B$12*$B$6*D353))^2)</f>
        <v>79457.8290080266</v>
      </c>
      <c r="G353" s="25" t="n">
        <f aca="false">F353*60/(12*5280)</f>
        <v>75.244156257601</v>
      </c>
      <c r="H353" s="0" t="n">
        <f aca="false">(4*$B$12^2*$B$6^2)*(-$B$8*COS(2*$B$12*$B$6*D353)-$B$8^4*(SIN(2*$B$12*$B$6*D353)*COS(2*$B$12*$B$6*D353))^2/(SQRT($B$7^2-($B$8*SIN(2*$B$12*$B$6*D353))^2))^3+(($B$8*SIN(2*$B$12*$B$6*D353))^2-($B$8*COS(2*$B$12*$B$6*D353))^2)/SQRT($B$7^2-($B$8*SIN(2*$B$12*$B$6*D353))^2))</f>
        <v>-7125529546.97825</v>
      </c>
      <c r="I353" s="26" t="n">
        <f aca="false">H353*60*60/(5280*12)</f>
        <v>-404859633.351037</v>
      </c>
    </row>
    <row r="354" customFormat="false" ht="15" hidden="false" customHeight="false" outlineLevel="0" collapsed="false">
      <c r="C354" s="22" t="n">
        <v>339</v>
      </c>
      <c r="D354" s="23" t="n">
        <f aca="false">(C354*$B$12/180)/(2*$B$12*$B$6)</f>
        <v>0.000156944444444444</v>
      </c>
      <c r="E354" s="24" t="n">
        <f aca="false">$B$8*COS(2*$B$12*$B$6*D354)+SQRT($B$7^2-$B$8^2*(SIN(2*$B$12*$B$6*D354))^2)</f>
        <v>8.62260031168643</v>
      </c>
      <c r="F354" s="0" t="n">
        <f aca="false">-2*$B$12*$B$6*$B$8*SIN(2*$B$12*$B$6*D354)-2*$B$12*$B$6*$B$8^2*SIN(2*$B$12*$B$6*D354)*COS(2*$B$12*$B$6*D354)/SQRT($B$7^2-$B$8^2*(SIN(2*$B$12*$B$6*D354))^2)</f>
        <v>76138.0104238172</v>
      </c>
      <c r="G354" s="25" t="n">
        <f aca="false">F354*60/(12*5280)</f>
        <v>72.1003886589178</v>
      </c>
      <c r="H354" s="0" t="n">
        <f aca="false">(4*$B$12^2*$B$6^2)*(-$B$8*COS(2*$B$12*$B$6*D354)-$B$8^4*(SIN(2*$B$12*$B$6*D354)*COS(2*$B$12*$B$6*D354))^2/(SQRT($B$7^2-($B$8*SIN(2*$B$12*$B$6*D354))^2))^3+(($B$8*SIN(2*$B$12*$B$6*D354))^2-($B$8*COS(2*$B$12*$B$6*D354))^2)/SQRT($B$7^2-($B$8*SIN(2*$B$12*$B$6*D354))^2))</f>
        <v>-7215399221.42129</v>
      </c>
      <c r="I354" s="26" t="n">
        <f aca="false">H354*60*60/(5280*12)</f>
        <v>-409965864.853482</v>
      </c>
    </row>
    <row r="355" customFormat="false" ht="15" hidden="false" customHeight="false" outlineLevel="0" collapsed="false">
      <c r="C355" s="22" t="n">
        <v>340</v>
      </c>
      <c r="D355" s="23" t="n">
        <f aca="false">(C355*$B$12/180)/(2*$B$12*$B$6)</f>
        <v>0.000157407407407407</v>
      </c>
      <c r="E355" s="24" t="n">
        <f aca="false">$B$8*COS(2*$B$12*$B$6*D355)+SQRT($B$7^2-$B$8^2*(SIN(2*$B$12*$B$6*D355))^2)</f>
        <v>8.65707303560092</v>
      </c>
      <c r="F355" s="0" t="n">
        <f aca="false">-2*$B$12*$B$6*$B$8*SIN(2*$B$12*$B$6*D355)-2*$B$12*$B$6*$B$8^2*SIN(2*$B$12*$B$6*D355)*COS(2*$B$12*$B$6*D355)/SQRT($B$7^2-$B$8^2*(SIN(2*$B$12*$B$6*D355))^2)</f>
        <v>72777.5411641333</v>
      </c>
      <c r="G355" s="25" t="n">
        <f aca="false">F355*60/(12*5280)</f>
        <v>68.9181261023989</v>
      </c>
      <c r="H355" s="0" t="n">
        <f aca="false">(4*$B$12^2*$B$6^2)*(-$B$8*COS(2*$B$12*$B$6*D355)-$B$8^4*(SIN(2*$B$12*$B$6*D355)*COS(2*$B$12*$B$6*D355))^2/(SQRT($B$7^2-($B$8*SIN(2*$B$12*$B$6*D355))^2))^3+(($B$8*SIN(2*$B$12*$B$6*D355))^2-($B$8*COS(2*$B$12*$B$6*D355))^2)/SQRT($B$7^2-($B$8*SIN(2*$B$12*$B$6*D355))^2))</f>
        <v>-7301138833.00139</v>
      </c>
      <c r="I355" s="26" t="n">
        <f aca="false">H355*60*60/(5280*12)</f>
        <v>-414837433.693261</v>
      </c>
    </row>
    <row r="356" customFormat="false" ht="15" hidden="false" customHeight="false" outlineLevel="0" collapsed="false">
      <c r="C356" s="22" t="n">
        <v>341</v>
      </c>
      <c r="D356" s="23" t="n">
        <f aca="false">(C356*$B$12/180)/(2*$B$12*$B$6)</f>
        <v>0.00015787037037037</v>
      </c>
      <c r="E356" s="24" t="n">
        <f aca="false">$B$8*COS(2*$B$12*$B$6*D356)+SQRT($B$7^2-$B$8^2*(SIN(2*$B$12*$B$6*D356))^2)</f>
        <v>8.68998094601109</v>
      </c>
      <c r="F356" s="0" t="n">
        <f aca="false">-2*$B$12*$B$6*$B$8*SIN(2*$B$12*$B$6*D356)-2*$B$12*$B$6*$B$8^2*SIN(2*$B$12*$B$6*D356)*COS(2*$B$12*$B$6*D356)/SQRT($B$7^2-$B$8^2*(SIN(2*$B$12*$B$6*D356))^2)</f>
        <v>69378.3354781677</v>
      </c>
      <c r="G356" s="25" t="n">
        <f aca="false">F356*60/(12*5280)</f>
        <v>65.6991813240225</v>
      </c>
      <c r="H356" s="0" t="n">
        <f aca="false">(4*$B$12^2*$B$6^2)*(-$B$8*COS(2*$B$12*$B$6*D356)-$B$8^4*(SIN(2*$B$12*$B$6*D356)*COS(2*$B$12*$B$6*D356))^2/(SQRT($B$7^2-($B$8*SIN(2*$B$12*$B$6*D356))^2))^3+(($B$8*SIN(2*$B$12*$B$6*D356))^2-($B$8*COS(2*$B$12*$B$6*D356))^2)/SQRT($B$7^2-($B$8*SIN(2*$B$12*$B$6*D356))^2))</f>
        <v>-7382739128.02502</v>
      </c>
      <c r="I356" s="26" t="n">
        <f aca="false">H356*60*60/(5280*12)</f>
        <v>-419473814.092331</v>
      </c>
    </row>
    <row r="357" customFormat="false" ht="15" hidden="false" customHeight="false" outlineLevel="0" collapsed="false">
      <c r="C357" s="22" t="n">
        <v>342</v>
      </c>
      <c r="D357" s="23" t="n">
        <f aca="false">(C357*$B$12/180)/(2*$B$12*$B$6)</f>
        <v>0.000158333333333333</v>
      </c>
      <c r="E357" s="24" t="n">
        <f aca="false">$B$8*COS(2*$B$12*$B$6*D357)+SQRT($B$7^2-$B$8^2*(SIN(2*$B$12*$B$6*D357))^2)</f>
        <v>8.72130655328893</v>
      </c>
      <c r="F357" s="0" t="n">
        <f aca="false">-2*$B$12*$B$6*$B$8*SIN(2*$B$12*$B$6*D357)-2*$B$12*$B$6*$B$8^2*SIN(2*$B$12*$B$6*D357)*COS(2*$B$12*$B$6*D357)/SQRT($B$7^2-$B$8^2*(SIN(2*$B$12*$B$6*D357))^2)</f>
        <v>65942.3116613622</v>
      </c>
      <c r="G357" s="25" t="n">
        <f aca="false">F357*60/(12*5280)</f>
        <v>62.4453708914414</v>
      </c>
      <c r="H357" s="0" t="n">
        <f aca="false">(4*$B$12^2*$B$6^2)*(-$B$8*COS(2*$B$12*$B$6*D357)-$B$8^4*(SIN(2*$B$12*$B$6*D357)*COS(2*$B$12*$B$6*D357))^2/(SQRT($B$7^2-($B$8*SIN(2*$B$12*$B$6*D357))^2))^3+(($B$8*SIN(2*$B$12*$B$6*D357))^2-($B$8*COS(2*$B$12*$B$6*D357))^2)/SQRT($B$7^2-($B$8*SIN(2*$B$12*$B$6*D357))^2))</f>
        <v>-7460191863.22006</v>
      </c>
      <c r="I357" s="26" t="n">
        <f aca="false">H357*60*60/(5280*12)</f>
        <v>-423874537.682958</v>
      </c>
    </row>
    <row r="358" customFormat="false" ht="15" hidden="false" customHeight="false" outlineLevel="0" collapsed="false">
      <c r="C358" s="22" t="n">
        <v>343</v>
      </c>
      <c r="D358" s="23" t="n">
        <f aca="false">(C358*$B$12/180)/(2*$B$12*$B$6)</f>
        <v>0.000158796296296296</v>
      </c>
      <c r="E358" s="24" t="n">
        <f aca="false">$B$8*COS(2*$B$12*$B$6*D358)+SQRT($B$7^2-$B$8^2*(SIN(2*$B$12*$B$6*D358))^2)</f>
        <v>8.75103325675613</v>
      </c>
      <c r="F358" s="0" t="n">
        <f aca="false">-2*$B$12*$B$6*$B$8*SIN(2*$B$12*$B$6*D358)-2*$B$12*$B$6*$B$8^2*SIN(2*$B$12*$B$6*D358)*COS(2*$B$12*$B$6*D358)/SQRT($B$7^2-$B$8^2*(SIN(2*$B$12*$B$6*D358))^2)</f>
        <v>62471.3916107557</v>
      </c>
      <c r="G358" s="25" t="n">
        <f aca="false">F358*60/(12*5280)</f>
        <v>59.1585147829126</v>
      </c>
      <c r="H358" s="0" t="n">
        <f aca="false">(4*$B$12^2*$B$6^2)*(-$B$8*COS(2*$B$12*$B$6*D358)-$B$8^4*(SIN(2*$B$12*$B$6*D358)*COS(2*$B$12*$B$6*D358))^2/(SQRT($B$7^2-($B$8*SIN(2*$B$12*$B$6*D358))^2))^3+(($B$8*SIN(2*$B$12*$B$6*D358))^2-($B$8*COS(2*$B$12*$B$6*D358))^2)/SQRT($B$7^2-($B$8*SIN(2*$B$12*$B$6*D358))^2))</f>
        <v>-7533489707.3055</v>
      </c>
      <c r="I358" s="26" t="n">
        <f aca="false">H358*60*60/(5280*12)</f>
        <v>-428039187.915085</v>
      </c>
    </row>
    <row r="359" customFormat="false" ht="15" hidden="false" customHeight="false" outlineLevel="0" collapsed="false">
      <c r="C359" s="22" t="n">
        <v>344</v>
      </c>
      <c r="D359" s="23" t="n">
        <f aca="false">(C359*$B$12/180)/(2*$B$12*$B$6)</f>
        <v>0.000159259259259259</v>
      </c>
      <c r="E359" s="24" t="n">
        <f aca="false">$B$8*COS(2*$B$12*$B$6*D359)+SQRT($B$7^2-$B$8^2*(SIN(2*$B$12*$B$6*D359))^2)</f>
        <v>8.7791453462571</v>
      </c>
      <c r="F359" s="0" t="n">
        <f aca="false">-2*$B$12*$B$6*$B$8*SIN(2*$B$12*$B$6*D359)-2*$B$12*$B$6*$B$8^2*SIN(2*$B$12*$B$6*D359)*COS(2*$B$12*$B$6*D359)/SQRT($B$7^2-$B$8^2*(SIN(2*$B$12*$B$6*D359))^2)</f>
        <v>58967.5004238404</v>
      </c>
      <c r="G359" s="25" t="n">
        <f aca="false">F359*60/(12*5280)</f>
        <v>55.8404360074246</v>
      </c>
      <c r="H359" s="0" t="n">
        <f aca="false">(4*$B$12^2*$B$6^2)*(-$B$8*COS(2*$B$12*$B$6*D359)-$B$8^4*(SIN(2*$B$12*$B$6*D359)*COS(2*$B$12*$B$6*D359))^2/(SQRT($B$7^2-($B$8*SIN(2*$B$12*$B$6*D359))^2))^3+(($B$8*SIN(2*$B$12*$B$6*D359))^2-($B$8*COS(2*$B$12*$B$6*D359))^2)/SQRT($B$7^2-($B$8*SIN(2*$B$12*$B$6*D359))^2))</f>
        <v>-7602626151.36674</v>
      </c>
      <c r="I359" s="26" t="n">
        <f aca="false">H359*60*60/(5280*12)</f>
        <v>-431967394.96402</v>
      </c>
    </row>
    <row r="360" customFormat="false" ht="15" hidden="false" customHeight="false" outlineLevel="0" collapsed="false">
      <c r="C360" s="22" t="n">
        <v>345</v>
      </c>
      <c r="D360" s="23" t="n">
        <f aca="false">(C360*$B$12/180)/(2*$B$12*$B$6)</f>
        <v>0.000159722222222222</v>
      </c>
      <c r="E360" s="24" t="n">
        <f aca="false">$B$8*COS(2*$B$12*$B$6*D360)+SQRT($B$7^2-$B$8^2*(SIN(2*$B$12*$B$6*D360))^2)</f>
        <v>8.80562800355543</v>
      </c>
      <c r="F360" s="0" t="n">
        <f aca="false">-2*$B$12*$B$6*$B$8*SIN(2*$B$12*$B$6*D360)-2*$B$12*$B$6*$B$8^2*SIN(2*$B$12*$B$6*D360)*COS(2*$B$12*$B$6*D360)/SQRT($B$7^2-$B$8^2*(SIN(2*$B$12*$B$6*D360))^2)</f>
        <v>55432.5660369898</v>
      </c>
      <c r="G360" s="25" t="n">
        <f aca="false">F360*60/(12*5280)</f>
        <v>52.492960262301</v>
      </c>
      <c r="H360" s="0" t="n">
        <f aca="false">(4*$B$12^2*$B$6^2)*(-$B$8*COS(2*$B$12*$B$6*D360)-$B$8^4*(SIN(2*$B$12*$B$6*D360)*COS(2*$B$12*$B$6*D360))^2/(SQRT($B$7^2-($B$8*SIN(2*$B$12*$B$6*D360))^2))^3+(($B$8*SIN(2*$B$12*$B$6*D360))^2-($B$8*COS(2*$B$12*$B$6*D360))^2)/SQRT($B$7^2-($B$8*SIN(2*$B$12*$B$6*D360))^2))</f>
        <v>-7667595427.44133</v>
      </c>
      <c r="I360" s="26" t="n">
        <f aca="false">H360*60*60/(5280*12)</f>
        <v>-435658831.104621</v>
      </c>
    </row>
    <row r="361" customFormat="false" ht="15" hidden="false" customHeight="false" outlineLevel="0" collapsed="false">
      <c r="C361" s="22" t="n">
        <v>346</v>
      </c>
      <c r="D361" s="23" t="n">
        <f aca="false">(C361*$B$12/180)/(2*$B$12*$B$6)</f>
        <v>0.000160185185185185</v>
      </c>
      <c r="E361" s="24" t="n">
        <f aca="false">$B$8*COS(2*$B$12*$B$6*D361)+SQRT($B$7^2-$B$8^2*(SIN(2*$B$12*$B$6*D361))^2)</f>
        <v>8.83046730357156</v>
      </c>
      <c r="F361" s="0" t="n">
        <f aca="false">-2*$B$12*$B$6*$B$8*SIN(2*$B$12*$B$6*D361)-2*$B$12*$B$6*$B$8^2*SIN(2*$B$12*$B$6*D361)*COS(2*$B$12*$B$6*D361)/SQRT($B$7^2-$B$8^2*(SIN(2*$B$12*$B$6*D361))^2)</f>
        <v>51868.5188997832</v>
      </c>
      <c r="G361" s="25" t="n">
        <f aca="false">F361*60/(12*5280)</f>
        <v>49.1179156247947</v>
      </c>
      <c r="H361" s="0" t="n">
        <f aca="false">(4*$B$12^2*$B$6^2)*(-$B$8*COS(2*$B$12*$B$6*D361)-$B$8^4*(SIN(2*$B$12*$B$6*D361)*COS(2*$B$12*$B$6*D361))^2/(SQRT($B$7^2-($B$8*SIN(2*$B$12*$B$6*D361))^2))^3+(($B$8*SIN(2*$B$12*$B$6*D361))^2-($B$8*COS(2*$B$12*$B$6*D361))^2)/SQRT($B$7^2-($B$8*SIN(2*$B$12*$B$6*D361))^2))</f>
        <v>-7728392434.7497</v>
      </c>
      <c r="I361" s="26" t="n">
        <f aca="false">H361*60*60/(5280*12)</f>
        <v>-439113206.519869</v>
      </c>
    </row>
    <row r="362" customFormat="false" ht="15" hidden="false" customHeight="false" outlineLevel="0" collapsed="false">
      <c r="C362" s="22" t="n">
        <v>347</v>
      </c>
      <c r="D362" s="23" t="n">
        <f aca="false">(C362*$B$12/180)/(2*$B$12*$B$6)</f>
        <v>0.000160648148148148</v>
      </c>
      <c r="E362" s="24" t="n">
        <f aca="false">$B$8*COS(2*$B$12*$B$6*D362)+SQRT($B$7^2-$B$8^2*(SIN(2*$B$12*$B$6*D362))^2)</f>
        <v>8.85365021547717</v>
      </c>
      <c r="F362" s="0" t="n">
        <f aca="false">-2*$B$12*$B$6*$B$8*SIN(2*$B$12*$B$6*D362)-2*$B$12*$B$6*$B$8^2*SIN(2*$B$12*$B$6*D362)*COS(2*$B$12*$B$6*D362)/SQRT($B$7^2-$B$8^2*(SIN(2*$B$12*$B$6*D362))^2)</f>
        <v>48277.2916818223</v>
      </c>
      <c r="G362" s="25" t="n">
        <f aca="false">F362*60/(12*5280)</f>
        <v>45.7171322744529</v>
      </c>
      <c r="H362" s="0" t="n">
        <f aca="false">(4*$B$12^2*$B$6^2)*(-$B$8*COS(2*$B$12*$B$6*D362)-$B$8^4*(SIN(2*$B$12*$B$6*D362)*COS(2*$B$12*$B$6*D362))^2/(SQRT($B$7^2-($B$8*SIN(2*$B$12*$B$6*D362))^2))^3+(($B$8*SIN(2*$B$12*$B$6*D362))^2-($B$8*COS(2*$B$12*$B$6*D362))^2)/SQRT($B$7^2-($B$8*SIN(2*$B$12*$B$6*D362))^2))</f>
        <v>-7785012673.03694</v>
      </c>
      <c r="I362" s="26" t="n">
        <f aca="false">H362*60*60/(5280*12)</f>
        <v>-442330265.513462</v>
      </c>
    </row>
    <row r="363" customFormat="false" ht="15" hidden="false" customHeight="false" outlineLevel="0" collapsed="false">
      <c r="C363" s="22" t="n">
        <v>348</v>
      </c>
      <c r="D363" s="23" t="n">
        <f aca="false">(C363*$B$12/180)/(2*$B$12*$B$6)</f>
        <v>0.000161111111111111</v>
      </c>
      <c r="E363" s="24" t="n">
        <f aca="false">$B$8*COS(2*$B$12*$B$6*D363)+SQRT($B$7^2-$B$8^2*(SIN(2*$B$12*$B$6*D363))^2)</f>
        <v>8.87516460366087</v>
      </c>
      <c r="F363" s="0" t="n">
        <f aca="false">-2*$B$12*$B$6*$B$8*SIN(2*$B$12*$B$6*D363)-2*$B$12*$B$6*$B$8^2*SIN(2*$B$12*$B$6*D363)*COS(2*$B$12*$B$6*D363)/SQRT($B$7^2-$B$8^2*(SIN(2*$B$12*$B$6*D363))^2)</f>
        <v>44660.8190088534</v>
      </c>
      <c r="G363" s="25" t="n">
        <f aca="false">F363*60/(12*5280)</f>
        <v>42.2924422432324</v>
      </c>
      <c r="H363" s="0" t="n">
        <f aca="false">(4*$B$12^2*$B$6^2)*(-$B$8*COS(2*$B$12*$B$6*D363)-$B$8^4*(SIN(2*$B$12*$B$6*D363)*COS(2*$B$12*$B$6*D363))^2/(SQRT($B$7^2-($B$8*SIN(2*$B$12*$B$6*D363))^2))^3+(($B$8*SIN(2*$B$12*$B$6*D363))^2-($B$8*COS(2*$B$12*$B$6*D363))^2)/SQRT($B$7^2-($B$8*SIN(2*$B$12*$B$6*D363))^2))</f>
        <v>-7837452182.5243</v>
      </c>
      <c r="I363" s="26" t="n">
        <f aca="false">H363*60*60/(5280*12)</f>
        <v>-445309783.097972</v>
      </c>
    </row>
    <row r="364" customFormat="false" ht="15" hidden="false" customHeight="false" outlineLevel="0" collapsed="false">
      <c r="C364" s="22" t="n">
        <v>349</v>
      </c>
      <c r="D364" s="23" t="n">
        <f aca="false">(C364*$B$12/180)/(2*$B$12*$B$6)</f>
        <v>0.000161574074074074</v>
      </c>
      <c r="E364" s="24" t="n">
        <f aca="false">$B$8*COS(2*$B$12*$B$6*D364)+SQRT($B$7^2-$B$8^2*(SIN(2*$B$12*$B$6*D364))^2)</f>
        <v>8.89499922857785</v>
      </c>
      <c r="F364" s="0" t="n">
        <f aca="false">-2*$B$12*$B$6*$B$8*SIN(2*$B$12*$B$6*D364)-2*$B$12*$B$6*$B$8^2*SIN(2*$B$12*$B$6*D364)*COS(2*$B$12*$B$6*D364)/SQRT($B$7^2-$B$8^2*(SIN(2*$B$12*$B$6*D364))^2)</f>
        <v>41021.0372252567</v>
      </c>
      <c r="G364" s="25" t="n">
        <f aca="false">F364*60/(12*5280)</f>
        <v>38.845679190584</v>
      </c>
      <c r="H364" s="0" t="n">
        <f aca="false">(4*$B$12^2*$B$6^2)*(-$B$8*COS(2*$B$12*$B$6*D364)-$B$8^4*(SIN(2*$B$12*$B$6*D364)*COS(2*$B$12*$B$6*D364))^2/(SQRT($B$7^2-($B$8*SIN(2*$B$12*$B$6*D364))^2))^3+(($B$8*SIN(2*$B$12*$B$6*D364))^2-($B$8*COS(2*$B$12*$B$6*D364))^2)/SQRT($B$7^2-($B$8*SIN(2*$B$12*$B$6*D364))^2))</f>
        <v>-7885707490.00195</v>
      </c>
      <c r="I364" s="26" t="n">
        <f aca="false">H364*60*60/(5280*12)</f>
        <v>-448051561.931929</v>
      </c>
    </row>
    <row r="365" customFormat="false" ht="15" hidden="false" customHeight="false" outlineLevel="0" collapsed="false">
      <c r="C365" s="22" t="n">
        <v>350</v>
      </c>
      <c r="D365" s="23" t="n">
        <f aca="false">(C365*$B$12/180)/(2*$B$12*$B$6)</f>
        <v>0.000162037037037037</v>
      </c>
      <c r="E365" s="24" t="n">
        <f aca="false">$B$8*COS(2*$B$12*$B$6*D365)+SQRT($B$7^2-$B$8^2*(SIN(2*$B$12*$B$6*D365))^2)</f>
        <v>8.91314374749519</v>
      </c>
      <c r="F365" s="0" t="n">
        <f aca="false">-2*$B$12*$B$6*$B$8*SIN(2*$B$12*$B$6*D365)-2*$B$12*$B$6*$B$8^2*SIN(2*$B$12*$B$6*D365)*COS(2*$B$12*$B$6*D365)/SQRT($B$7^2-$B$8^2*(SIN(2*$B$12*$B$6*D365))^2)</f>
        <v>37359.88418015</v>
      </c>
      <c r="G365" s="25" t="n">
        <f aca="false">F365*60/(12*5280)</f>
        <v>35.3786782008996</v>
      </c>
      <c r="H365" s="0" t="n">
        <f aca="false">(4*$B$12^2*$B$6^2)*(-$B$8*COS(2*$B$12*$B$6*D365)-$B$8^4*(SIN(2*$B$12*$B$6*D365)*COS(2*$B$12*$B$6*D365))^2/(SQRT($B$7^2-($B$8*SIN(2*$B$12*$B$6*D365))^2))^3+(($B$8*SIN(2*$B$12*$B$6*D365))^2-($B$8*COS(2*$B$12*$B$6*D365))^2)/SQRT($B$7^2-($B$8*SIN(2*$B$12*$B$6*D365))^2))</f>
        <v>-7929775560.6286</v>
      </c>
      <c r="I365" s="26" t="n">
        <f aca="false">H365*60*60/(5280*12)</f>
        <v>-450555429.581171</v>
      </c>
    </row>
    <row r="366" customFormat="false" ht="15" hidden="false" customHeight="false" outlineLevel="0" collapsed="false">
      <c r="C366" s="22" t="n">
        <v>351</v>
      </c>
      <c r="D366" s="23" t="n">
        <f aca="false">(C366*$B$12/180)/(2*$B$12*$B$6)</f>
        <v>0.0001625</v>
      </c>
      <c r="E366" s="24" t="n">
        <f aca="false">$B$8*COS(2*$B$12*$B$6*D366)+SQRT($B$7^2-$B$8^2*(SIN(2*$B$12*$B$6*D366))^2)</f>
        <v>8.92958871514306</v>
      </c>
      <c r="F366" s="0" t="n">
        <f aca="false">-2*$B$12*$B$6*$B$8*SIN(2*$B$12*$B$6*D366)-2*$B$12*$B$6*$B$8^2*SIN(2*$B$12*$B$6*D366)*COS(2*$B$12*$B$6*D366)/SQRT($B$7^2-$B$8^2*(SIN(2*$B$12*$B$6*D366))^2)</f>
        <v>33679.2990345693</v>
      </c>
      <c r="G366" s="25" t="n">
        <f aca="false">F366*60/(12*5280)</f>
        <v>31.8932756009179</v>
      </c>
      <c r="H366" s="0" t="n">
        <f aca="false">(4*$B$12^2*$B$6^2)*(-$B$8*COS(2*$B$12*$B$6*D366)-$B$8^4*(SIN(2*$B$12*$B$6*D366)*COS(2*$B$12*$B$6*D366))^2/(SQRT($B$7^2-($B$8*SIN(2*$B$12*$B$6*D366))^2))^3+(($B$8*SIN(2*$B$12*$B$6*D366))^2-($B$8*COS(2*$B$12*$B$6*D366))^2)/SQRT($B$7^2-($B$8*SIN(2*$B$12*$B$6*D366))^2))</f>
        <v>-7969653755.03707</v>
      </c>
      <c r="I366" s="26" t="n">
        <f aca="false">H366*60*60/(5280*12)</f>
        <v>-452821236.081651</v>
      </c>
    </row>
    <row r="367" customFormat="false" ht="15" hidden="false" customHeight="false" outlineLevel="0" collapsed="false">
      <c r="C367" s="22" t="n">
        <v>352</v>
      </c>
      <c r="D367" s="23" t="n">
        <f aca="false">(C367*$B$12/180)/(2*$B$12*$B$6)</f>
        <v>0.000162962962962963</v>
      </c>
      <c r="E367" s="24" t="n">
        <f aca="false">$B$8*COS(2*$B$12*$B$6*D367)+SQRT($B$7^2-$B$8^2*(SIN(2*$B$12*$B$6*D367))^2)</f>
        <v>8.94432558428117</v>
      </c>
      <c r="F367" s="0" t="n">
        <f aca="false">-2*$B$12*$B$6*$B$8*SIN(2*$B$12*$B$6*D367)-2*$B$12*$B$6*$B$8^2*SIN(2*$B$12*$B$6*D367)*COS(2*$B$12*$B$6*D367)/SQRT($B$7^2-$B$8^2*(SIN(2*$B$12*$B$6*D367))^2)</f>
        <v>29981.2220873464</v>
      </c>
      <c r="G367" s="25" t="n">
        <f aca="false">F367*60/(12*5280)</f>
        <v>28.3913087948356</v>
      </c>
      <c r="H367" s="0" t="n">
        <f aca="false">(4*$B$12^2*$B$6^2)*(-$B$8*COS(2*$B$12*$B$6*D367)-$B$8^4*(SIN(2*$B$12*$B$6*D367)*COS(2*$B$12*$B$6*D367))^2/(SQRT($B$7^2-($B$8*SIN(2*$B$12*$B$6*D367))^2))^3+(($B$8*SIN(2*$B$12*$B$6*D367))^2-($B$8*COS(2*$B$12*$B$6*D367))^2)/SQRT($B$7^2-($B$8*SIN(2*$B$12*$B$6*D367))^2))</f>
        <v>-8005339791.3788</v>
      </c>
      <c r="I367" s="26" t="n">
        <f aca="false">H367*60*60/(5280*12)</f>
        <v>-454848851.782886</v>
      </c>
    </row>
    <row r="368" customFormat="false" ht="15" hidden="false" customHeight="false" outlineLevel="0" collapsed="false">
      <c r="C368" s="22" t="n">
        <v>353</v>
      </c>
      <c r="D368" s="23" t="n">
        <f aca="false">(C368*$B$12/180)/(2*$B$12*$B$6)</f>
        <v>0.000163425925925926</v>
      </c>
      <c r="E368" s="24" t="n">
        <f aca="false">$B$8*COS(2*$B$12*$B$6*D368)+SQRT($B$7^2-$B$8^2*(SIN(2*$B$12*$B$6*D368))^2)</f>
        <v>8.95734670618837</v>
      </c>
      <c r="F368" s="0" t="n">
        <f aca="false">-2*$B$12*$B$6*$B$8*SIN(2*$B$12*$B$6*D368)-2*$B$12*$B$6*$B$8^2*SIN(2*$B$12*$B$6*D368)*COS(2*$B$12*$B$6*D368)/SQRT($B$7^2-$B$8^2*(SIN(2*$B$12*$B$6*D368))^2)</f>
        <v>26267.5946174853</v>
      </c>
      <c r="G368" s="25" t="n">
        <f aca="false">F368*60/(12*5280)</f>
        <v>24.8746161150429</v>
      </c>
      <c r="H368" s="0" t="n">
        <f aca="false">(4*$B$12^2*$B$6^2)*(-$B$8*COS(2*$B$12*$B$6*D368)-$B$8^4*(SIN(2*$B$12*$B$6*D368)*COS(2*$B$12*$B$6*D368))^2/(SQRT($B$7^2-($B$8*SIN(2*$B$12*$B$6*D368))^2))^3+(($B$8*SIN(2*$B$12*$B$6*D368))^2-($B$8*COS(2*$B$12*$B$6*D368))^2)/SQRT($B$7^2-($B$8*SIN(2*$B$12*$B$6*D368))^2))</f>
        <v>-8036831711.97389</v>
      </c>
      <c r="I368" s="26" t="n">
        <f aca="false">H368*60*60/(5280*12)</f>
        <v>-456638165.453062</v>
      </c>
    </row>
    <row r="369" customFormat="false" ht="15" hidden="false" customHeight="false" outlineLevel="0" collapsed="false">
      <c r="C369" s="22" t="n">
        <v>354</v>
      </c>
      <c r="D369" s="23" t="n">
        <f aca="false">(C369*$B$12/180)/(2*$B$12*$B$6)</f>
        <v>0.000163888888888889</v>
      </c>
      <c r="E369" s="24" t="n">
        <f aca="false">$B$8*COS(2*$B$12*$B$6*D369)+SQRT($B$7^2-$B$8^2*(SIN(2*$B$12*$B$6*D369))^2)</f>
        <v>8.96864533108283</v>
      </c>
      <c r="F369" s="0" t="n">
        <f aca="false">-2*$B$12*$B$6*$B$8*SIN(2*$B$12*$B$6*D369)-2*$B$12*$B$6*$B$8^2*SIN(2*$B$12*$B$6*D369)*COS(2*$B$12*$B$6*D369)/SQRT($B$7^2-$B$8^2*(SIN(2*$B$12*$B$6*D369))^2)</f>
        <v>22540.3587409649</v>
      </c>
      <c r="G369" s="25" t="n">
        <f aca="false">F369*60/(12*5280)</f>
        <v>21.3450366865198</v>
      </c>
      <c r="H369" s="0" t="n">
        <f aca="false">(4*$B$12^2*$B$6^2)*(-$B$8*COS(2*$B$12*$B$6*D369)-$B$8^4*(SIN(2*$B$12*$B$6*D369)*COS(2*$B$12*$B$6*D369))^2/(SQRT($B$7^2-($B$8*SIN(2*$B$12*$B$6*D369))^2))^3+(($B$8*SIN(2*$B$12*$B$6*D369))^2-($B$8*COS(2*$B$12*$B$6*D369))^2)/SQRT($B$7^2-($B$8*SIN(2*$B$12*$B$6*D369))^2))</f>
        <v>-8064127854.26651</v>
      </c>
      <c r="I369" s="26" t="n">
        <f aca="false">H369*60*60/(5280*12)</f>
        <v>-458189082.628779</v>
      </c>
    </row>
    <row r="370" customFormat="false" ht="15" hidden="false" customHeight="false" outlineLevel="0" collapsed="false">
      <c r="C370" s="22" t="n">
        <v>355</v>
      </c>
      <c r="D370" s="23" t="n">
        <f aca="false">(C370*$B$12/180)/(2*$B$12*$B$6)</f>
        <v>0.000164351851851852</v>
      </c>
      <c r="E370" s="24" t="n">
        <f aca="false">$B$8*COS(2*$B$12*$B$6*D370)+SQRT($B$7^2-$B$8^2*(SIN(2*$B$12*$B$6*D370))^2)</f>
        <v>8.97821560847878</v>
      </c>
      <c r="F370" s="0" t="n">
        <f aca="false">-2*$B$12*$B$6*$B$8*SIN(2*$B$12*$B$6*D370)-2*$B$12*$B$6*$B$8^2*SIN(2*$B$12*$B$6*D370)*COS(2*$B$12*$B$6*D370)/SQRT($B$7^2-$B$8^2*(SIN(2*$B$12*$B$6*D370))^2)</f>
        <v>18801.4572800507</v>
      </c>
      <c r="G370" s="25" t="n">
        <f aca="false">F370*60/(12*5280)</f>
        <v>17.8044103030783</v>
      </c>
      <c r="H370" s="0" t="n">
        <f aca="false">(4*$B$12^2*$B$6^2)*(-$B$8*COS(2*$B$12*$B$6*D370)-$B$8^4*(SIN(2*$B$12*$B$6*D370)*COS(2*$B$12*$B$6*D370))^2/(SQRT($B$7^2-($B$8*SIN(2*$B$12*$B$6*D370))^2))^3+(($B$8*SIN(2*$B$12*$B$6*D370))^2-($B$8*COS(2*$B$12*$B$6*D370))^2)/SQRT($B$7^2-($B$8*SIN(2*$B$12*$B$6*D370))^2))</f>
        <v>-8087226825.81863</v>
      </c>
      <c r="I370" s="26" t="n">
        <f aca="false">H370*60*60/(5280*12)</f>
        <v>-459501524.19424</v>
      </c>
    </row>
    <row r="371" customFormat="false" ht="15" hidden="false" customHeight="false" outlineLevel="0" collapsed="false">
      <c r="C371" s="22" t="n">
        <v>356</v>
      </c>
      <c r="D371" s="23" t="n">
        <f aca="false">(C371*$B$12/180)/(2*$B$12*$B$6)</f>
        <v>0.000164814814814815</v>
      </c>
      <c r="E371" s="24" t="n">
        <f aca="false">$B$8*COS(2*$B$12*$B$6*D371)+SQRT($B$7^2-$B$8^2*(SIN(2*$B$12*$B$6*D371))^2)</f>
        <v>8.98605258748539</v>
      </c>
      <c r="F371" s="0" t="n">
        <f aca="false">-2*$B$12*$B$6*$B$8*SIN(2*$B$12*$B$6*D371)-2*$B$12*$B$6*$B$8^2*SIN(2*$B$12*$B$6*D371)*COS(2*$B$12*$B$6*D371)/SQRT($B$7^2-$B$8^2*(SIN(2*$B$12*$B$6*D371))^2)</f>
        <v>15052.8336432872</v>
      </c>
      <c r="G371" s="25" t="n">
        <f aca="false">F371*60/(12*5280)</f>
        <v>14.2545773137189</v>
      </c>
      <c r="H371" s="0" t="n">
        <f aca="false">(4*$B$12^2*$B$6^2)*(-$B$8*COS(2*$B$12*$B$6*D371)-$B$8^4*(SIN(2*$B$12*$B$6*D371)*COS(2*$B$12*$B$6*D371))^2/(SQRT($B$7^2-($B$8*SIN(2*$B$12*$B$6*D371))^2))^3+(($B$8*SIN(2*$B$12*$B$6*D371))^2-($B$8*COS(2*$B$12*$B$6*D371))^2)/SQRT($B$7^2-($B$8*SIN(2*$B$12*$B$6*D371))^2))</f>
        <v>-8106127483.10756</v>
      </c>
      <c r="I371" s="26" t="n">
        <f aca="false">H371*60*60/(5280*12)</f>
        <v>-460575425.176566</v>
      </c>
    </row>
    <row r="372" customFormat="false" ht="15" hidden="false" customHeight="false" outlineLevel="0" collapsed="false">
      <c r="C372" s="22" t="n">
        <v>357</v>
      </c>
      <c r="D372" s="23" t="n">
        <f aca="false">(C372*$B$12/180)/(2*$B$12*$B$6)</f>
        <v>0.000165277777777778</v>
      </c>
      <c r="E372" s="24" t="n">
        <f aca="false">$B$8*COS(2*$B$12*$B$6*D372)+SQRT($B$7^2-$B$8^2*(SIN(2*$B$12*$B$6*D372))^2)</f>
        <v>8.99215221705213</v>
      </c>
      <c r="F372" s="0" t="n">
        <f aca="false">-2*$B$12*$B$6*$B$8*SIN(2*$B$12*$B$6*D372)-2*$B$12*$B$6*$B$8^2*SIN(2*$B$12*$B$6*D372)*COS(2*$B$12*$B$6*D372)/SQRT($B$7^2-$B$8^2*(SIN(2*$B$12*$B$6*D372))^2)</f>
        <v>11296.4317144724</v>
      </c>
      <c r="G372" s="25" t="n">
        <f aca="false">F372*60/(12*5280)</f>
        <v>10.6973785174928</v>
      </c>
      <c r="H372" s="0" t="n">
        <f aca="false">(4*$B$12^2*$B$6^2)*(-$B$8*COS(2*$B$12*$B$6*D372)-$B$8^4*(SIN(2*$B$12*$B$6*D372)*COS(2*$B$12*$B$6*D372))^2/(SQRT($B$7^2-($B$8*SIN(2*$B$12*$B$6*D372))^2))^3+(($B$8*SIN(2*$B$12*$B$6*D372))^2-($B$8*COS(2*$B$12*$B$6*D372))^2)/SQRT($B$7^2-($B$8*SIN(2*$B$12*$B$6*D372))^2))</f>
        <v>-8120828913.92508</v>
      </c>
      <c r="I372" s="26" t="n">
        <f aca="false">H372*60*60/(5280*12)</f>
        <v>-461410733.745743</v>
      </c>
    </row>
    <row r="373" customFormat="false" ht="15" hidden="false" customHeight="false" outlineLevel="0" collapsed="false">
      <c r="C373" s="22" t="n">
        <v>358</v>
      </c>
      <c r="D373" s="23" t="n">
        <f aca="false">(C373*$B$12/180)/(2*$B$12*$B$6)</f>
        <v>0.000165740740740741</v>
      </c>
      <c r="E373" s="24" t="n">
        <f aca="false">$B$8*COS(2*$B$12*$B$6*D373)+SQRT($B$7^2-$B$8^2*(SIN(2*$B$12*$B$6*D373))^2)</f>
        <v>8.99651134616457</v>
      </c>
      <c r="F373" s="0" t="n">
        <f aca="false">-2*$B$12*$B$6*$B$8*SIN(2*$B$12*$B$6*D373)-2*$B$12*$B$6*$B$8^2*SIN(2*$B$12*$B$6*D373)*COS(2*$B$12*$B$6*D373)/SQRT($B$7^2-$B$8^2*(SIN(2*$B$12*$B$6*D373))^2)</f>
        <v>7534.19574897369</v>
      </c>
      <c r="G373" s="25" t="n">
        <f aca="false">F373*60/(12*5280)</f>
        <v>7.13465506531599</v>
      </c>
      <c r="H373" s="0" t="n">
        <f aca="false">(4*$B$12^2*$B$6^2)*(-$B$8*COS(2*$B$12*$B$6*D373)-$B$8^4*(SIN(2*$B$12*$B$6*D373)*COS(2*$B$12*$B$6*D373))^2/(SQRT($B$7^2-($B$8*SIN(2*$B$12*$B$6*D373))^2))^3+(($B$8*SIN(2*$B$12*$B$6*D373))^2-($B$8*COS(2*$B$12*$B$6*D373))^2)/SQRT($B$7^2-($B$8*SIN(2*$B$12*$B$6*D373))^2))</f>
        <v>-8131330423.20764</v>
      </c>
      <c r="I373" s="26" t="n">
        <f aca="false">H373*60*60/(5280*12)</f>
        <v>-462007410.409525</v>
      </c>
    </row>
    <row r="374" customFormat="false" ht="15" hidden="false" customHeight="false" outlineLevel="0" collapsed="false">
      <c r="C374" s="22" t="n">
        <v>359</v>
      </c>
      <c r="D374" s="23" t="n">
        <f aca="false">(C374*$B$12/180)/(2*$B$12*$B$6)</f>
        <v>0.000166203703703704</v>
      </c>
      <c r="E374" s="24" t="n">
        <f aca="false">$B$8*COS(2*$B$12*$B$6*D374)+SQRT($B$7^2-$B$8^2*(SIN(2*$B$12*$B$6*D374))^2)</f>
        <v>8.99912772399352</v>
      </c>
      <c r="F374" s="0" t="n">
        <f aca="false">-2*$B$12*$B$6*$B$8*SIN(2*$B$12*$B$6*D374)-2*$B$12*$B$6*$B$8^2*SIN(2*$B$12*$B$6*D374)*COS(2*$B$12*$B$6*D374)/SQRT($B$7^2-$B$8^2*(SIN(2*$B$12*$B$6*D374))^2)</f>
        <v>3768.07027584444</v>
      </c>
      <c r="G374" s="25" t="n">
        <f aca="false">F374*60/(12*5280)</f>
        <v>3.56824836727693</v>
      </c>
      <c r="H374" s="0" t="n">
        <f aca="false">(4*$B$12^2*$B$6^2)*(-$B$8*COS(2*$B$12*$B$6*D374)-$B$8^4*(SIN(2*$B$12*$B$6*D374)*COS(2*$B$12*$B$6*D374))^2/(SQRT($B$7^2-($B$8*SIN(2*$B$12*$B$6*D374))^2))^3+(($B$8*SIN(2*$B$12*$B$6*D374))^2-($B$8*COS(2*$B$12*$B$6*D374))^2)/SQRT($B$7^2-($B$8*SIN(2*$B$12*$B$6*D374))^2))</f>
        <v>-8137631522.15889</v>
      </c>
      <c r="I374" s="26" t="n">
        <f aca="false">H374*60*60/(5280*12)</f>
        <v>-462365427.395392</v>
      </c>
    </row>
    <row r="375" customFormat="false" ht="15" hidden="false" customHeight="false" outlineLevel="0" collapsed="false">
      <c r="C375" s="22" t="n">
        <v>360</v>
      </c>
      <c r="D375" s="23" t="n">
        <f aca="false">(C375*$B$12/180)/(2*$B$12*$B$6)</f>
        <v>0.000166666666666667</v>
      </c>
      <c r="E375" s="24" t="n">
        <f aca="false">$B$8*COS(2*$B$12*$B$6*D375)+SQRT($B$7^2-$B$8^2*(SIN(2*$B$12*$B$6*D375))^2)</f>
        <v>9</v>
      </c>
      <c r="F375" s="0" t="n">
        <f aca="false">-2*$B$12*$B$6*$B$8*SIN(2*$B$12*$B$6*D375)-2*$B$12*$B$6*$B$8^2*SIN(2*$B$12*$B$6*D375)*COS(2*$B$12*$B$6*D375)/SQRT($B$7^2-$B$8^2*(SIN(2*$B$12*$B$6*D375))^2)</f>
        <v>4.2287588555658E-006</v>
      </c>
      <c r="G375" s="25" t="n">
        <f aca="false">F375*60/(12*5280)</f>
        <v>4.00450649201307E-009</v>
      </c>
      <c r="H375" s="0" t="n">
        <f aca="false">(4*$B$12^2*$B$6^2)*(-$B$8*COS(2*$B$12*$B$6*D375)-$B$8^4*(SIN(2*$B$12*$B$6*D375)*COS(2*$B$12*$B$6*D375))^2/(SQRT($B$7^2-($B$8*SIN(2*$B$12*$B$6*D375))^2))^3+(($B$8*SIN(2*$B$12*$B$6*D375))^2-($B$8*COS(2*$B$12*$B$6*D375))^2)/SQRT($B$7^2-($B$8*SIN(2*$B$12*$B$6*D375))^2))</f>
        <v>-8139731920.55677</v>
      </c>
      <c r="I375" s="26" t="n">
        <f aca="false">H375*60*60/(5280*12)</f>
        <v>-462484768.213453</v>
      </c>
    </row>
    <row r="376" customFormat="false" ht="15" hidden="false" customHeight="false" outlineLevel="0" collapsed="false">
      <c r="C376" s="0"/>
      <c r="D376" s="1"/>
    </row>
    <row r="377" customFormat="false" ht="15" hidden="false" customHeight="false" outlineLevel="0" collapsed="false">
      <c r="C377" s="0"/>
      <c r="D377" s="1"/>
    </row>
    <row r="378" customFormat="false" ht="15" hidden="false" customHeight="false" outlineLevel="0" collapsed="false">
      <c r="C378" s="0"/>
      <c r="D378" s="1"/>
    </row>
    <row r="379" customFormat="false" ht="15" hidden="false" customHeight="false" outlineLevel="0" collapsed="false">
      <c r="C379" s="0"/>
      <c r="D379" s="1"/>
    </row>
    <row r="380" customFormat="false" ht="15" hidden="false" customHeight="false" outlineLevel="0" collapsed="false">
      <c r="C380" s="0"/>
      <c r="D380" s="1"/>
    </row>
    <row r="381" customFormat="false" ht="15" hidden="false" customHeight="false" outlineLevel="0" collapsed="false">
      <c r="C381" s="0"/>
      <c r="D381" s="1"/>
    </row>
    <row r="382" customFormat="false" ht="15" hidden="false" customHeight="false" outlineLevel="0" collapsed="false">
      <c r="C382" s="0"/>
      <c r="D382" s="1"/>
    </row>
    <row r="383" customFormat="false" ht="15" hidden="false" customHeight="false" outlineLevel="0" collapsed="false">
      <c r="C383" s="0"/>
      <c r="D383" s="1"/>
    </row>
    <row r="384" customFormat="false" ht="15" hidden="false" customHeight="false" outlineLevel="0" collapsed="false">
      <c r="C384" s="0"/>
      <c r="D384" s="1"/>
    </row>
    <row r="385" customFormat="false" ht="15" hidden="false" customHeight="false" outlineLevel="0" collapsed="false">
      <c r="C385" s="0"/>
      <c r="D385" s="1"/>
    </row>
    <row r="386" customFormat="false" ht="15" hidden="false" customHeight="false" outlineLevel="0" collapsed="false">
      <c r="C386" s="0"/>
      <c r="D386" s="1"/>
    </row>
    <row r="387" customFormat="false" ht="15" hidden="false" customHeight="false" outlineLevel="0" collapsed="false">
      <c r="C387" s="0"/>
      <c r="D387" s="1"/>
    </row>
    <row r="388" customFormat="false" ht="15" hidden="false" customHeight="false" outlineLevel="0" collapsed="false">
      <c r="C388" s="0"/>
      <c r="D388" s="1"/>
    </row>
    <row r="389" customFormat="false" ht="15" hidden="false" customHeight="false" outlineLevel="0" collapsed="false">
      <c r="C389" s="0"/>
      <c r="D389" s="1"/>
    </row>
    <row r="390" customFormat="false" ht="15" hidden="false" customHeight="false" outlineLevel="0" collapsed="false">
      <c r="C390" s="0"/>
      <c r="D390" s="1"/>
    </row>
    <row r="391" customFormat="false" ht="15" hidden="false" customHeight="false" outlineLevel="0" collapsed="false">
      <c r="C391" s="0"/>
      <c r="D391" s="1"/>
    </row>
    <row r="392" customFormat="false" ht="15" hidden="false" customHeight="false" outlineLevel="0" collapsed="false">
      <c r="C392" s="0"/>
      <c r="D392" s="1"/>
    </row>
    <row r="393" customFormat="false" ht="15" hidden="false" customHeight="false" outlineLevel="0" collapsed="false">
      <c r="C393" s="0"/>
      <c r="D393" s="1"/>
    </row>
    <row r="394" customFormat="false" ht="15" hidden="false" customHeight="false" outlineLevel="0" collapsed="false">
      <c r="C394" s="0"/>
      <c r="D394" s="1"/>
    </row>
    <row r="395" customFormat="false" ht="15" hidden="false" customHeight="false" outlineLevel="0" collapsed="false">
      <c r="C395" s="0"/>
      <c r="D395" s="1"/>
    </row>
    <row r="396" customFormat="false" ht="15" hidden="false" customHeight="false" outlineLevel="0" collapsed="false">
      <c r="C396" s="0"/>
      <c r="D396" s="1"/>
    </row>
    <row r="397" customFormat="false" ht="15" hidden="false" customHeight="false" outlineLevel="0" collapsed="false">
      <c r="C397" s="0"/>
      <c r="D397" s="1"/>
    </row>
    <row r="398" customFormat="false" ht="15" hidden="false" customHeight="false" outlineLevel="0" collapsed="false">
      <c r="C398" s="0"/>
      <c r="D398" s="1"/>
    </row>
    <row r="399" customFormat="false" ht="15" hidden="false" customHeight="false" outlineLevel="0" collapsed="false">
      <c r="C399" s="0"/>
      <c r="D399" s="1"/>
    </row>
    <row r="400" customFormat="false" ht="15" hidden="false" customHeight="false" outlineLevel="0" collapsed="false">
      <c r="C400" s="0"/>
      <c r="D400" s="1"/>
    </row>
    <row r="401" customFormat="false" ht="15" hidden="false" customHeight="false" outlineLevel="0" collapsed="false">
      <c r="C401" s="0"/>
      <c r="D401" s="1"/>
    </row>
    <row r="402" customFormat="false" ht="15" hidden="false" customHeight="false" outlineLevel="0" collapsed="false">
      <c r="C402" s="0"/>
      <c r="D402" s="1"/>
    </row>
    <row r="403" customFormat="false" ht="15" hidden="false" customHeight="false" outlineLevel="0" collapsed="false">
      <c r="C403" s="0"/>
      <c r="D403" s="1"/>
    </row>
    <row r="404" customFormat="false" ht="15" hidden="false" customHeight="false" outlineLevel="0" collapsed="false">
      <c r="C404" s="0"/>
      <c r="D404" s="1"/>
    </row>
    <row r="405" customFormat="false" ht="15" hidden="false" customHeight="false" outlineLevel="0" collapsed="false">
      <c r="C405" s="0"/>
      <c r="D405" s="1"/>
    </row>
    <row r="406" customFormat="false" ht="15" hidden="false" customHeight="false" outlineLevel="0" collapsed="false">
      <c r="C406" s="0"/>
      <c r="D406" s="1"/>
    </row>
    <row r="407" customFormat="false" ht="15" hidden="false" customHeight="false" outlineLevel="0" collapsed="false">
      <c r="C407" s="0"/>
      <c r="D407" s="1"/>
    </row>
    <row r="408" customFormat="false" ht="15" hidden="false" customHeight="false" outlineLevel="0" collapsed="false">
      <c r="C408" s="0"/>
      <c r="D408" s="1"/>
    </row>
    <row r="409" customFormat="false" ht="15" hidden="false" customHeight="false" outlineLevel="0" collapsed="false">
      <c r="C409" s="0"/>
      <c r="D409" s="1"/>
    </row>
    <row r="410" customFormat="false" ht="15" hidden="false" customHeight="false" outlineLevel="0" collapsed="false">
      <c r="C410" s="0"/>
      <c r="D410" s="1"/>
    </row>
    <row r="411" customFormat="false" ht="15" hidden="false" customHeight="false" outlineLevel="0" collapsed="false">
      <c r="C411" s="0"/>
      <c r="D411" s="1"/>
    </row>
    <row r="412" customFormat="false" ht="15" hidden="false" customHeight="false" outlineLevel="0" collapsed="false">
      <c r="C412" s="0"/>
      <c r="D412" s="1"/>
    </row>
    <row r="413" customFormat="false" ht="15" hidden="false" customHeight="false" outlineLevel="0" collapsed="false">
      <c r="C413" s="0"/>
      <c r="D413" s="1"/>
    </row>
    <row r="414" customFormat="false" ht="15" hidden="false" customHeight="false" outlineLevel="0" collapsed="false">
      <c r="C414" s="0"/>
      <c r="D414" s="1"/>
    </row>
    <row r="415" customFormat="false" ht="15" hidden="false" customHeight="false" outlineLevel="0" collapsed="false">
      <c r="C415" s="0"/>
      <c r="D415" s="1"/>
    </row>
    <row r="416" customFormat="false" ht="15" hidden="false" customHeight="false" outlineLevel="0" collapsed="false">
      <c r="C416" s="0"/>
      <c r="D416" s="1"/>
    </row>
    <row r="417" customFormat="false" ht="15" hidden="false" customHeight="false" outlineLevel="0" collapsed="false">
      <c r="C417" s="0"/>
      <c r="D417" s="1"/>
    </row>
    <row r="418" customFormat="false" ht="15" hidden="false" customHeight="false" outlineLevel="0" collapsed="false">
      <c r="C418" s="0"/>
      <c r="D418" s="1"/>
    </row>
    <row r="419" customFormat="false" ht="15" hidden="false" customHeight="false" outlineLevel="0" collapsed="false">
      <c r="C419" s="0"/>
      <c r="D419" s="1"/>
    </row>
    <row r="420" customFormat="false" ht="15" hidden="false" customHeight="false" outlineLevel="0" collapsed="false">
      <c r="C420" s="0"/>
      <c r="D420" s="1"/>
    </row>
    <row r="421" customFormat="false" ht="15" hidden="false" customHeight="false" outlineLevel="0" collapsed="false">
      <c r="C421" s="0"/>
      <c r="D421" s="1"/>
    </row>
    <row r="422" customFormat="false" ht="15" hidden="false" customHeight="false" outlineLevel="0" collapsed="false">
      <c r="C422" s="0"/>
      <c r="D422" s="1"/>
    </row>
    <row r="423" customFormat="false" ht="15" hidden="false" customHeight="false" outlineLevel="0" collapsed="false">
      <c r="C423" s="0"/>
      <c r="D423" s="1"/>
    </row>
    <row r="424" customFormat="false" ht="15" hidden="false" customHeight="false" outlineLevel="0" collapsed="false">
      <c r="C424" s="0"/>
      <c r="D424" s="1"/>
    </row>
    <row r="425" customFormat="false" ht="15" hidden="false" customHeight="false" outlineLevel="0" collapsed="false">
      <c r="C425" s="0"/>
      <c r="D425" s="1"/>
    </row>
    <row r="426" customFormat="false" ht="15" hidden="false" customHeight="false" outlineLevel="0" collapsed="false">
      <c r="C426" s="0"/>
      <c r="D426" s="1"/>
    </row>
    <row r="427" customFormat="false" ht="15" hidden="false" customHeight="false" outlineLevel="0" collapsed="false">
      <c r="C427" s="0"/>
      <c r="D427" s="1"/>
    </row>
    <row r="428" customFormat="false" ht="15" hidden="false" customHeight="false" outlineLevel="0" collapsed="false">
      <c r="C428" s="0"/>
      <c r="D428" s="1"/>
    </row>
    <row r="429" customFormat="false" ht="15" hidden="false" customHeight="false" outlineLevel="0" collapsed="false">
      <c r="C429" s="0"/>
      <c r="D429" s="1"/>
    </row>
    <row r="430" customFormat="false" ht="15" hidden="false" customHeight="false" outlineLevel="0" collapsed="false">
      <c r="C430" s="0"/>
      <c r="D430" s="1"/>
    </row>
    <row r="431" customFormat="false" ht="15" hidden="false" customHeight="false" outlineLevel="0" collapsed="false">
      <c r="C431" s="0"/>
      <c r="D431" s="1"/>
    </row>
    <row r="432" customFormat="false" ht="15" hidden="false" customHeight="false" outlineLevel="0" collapsed="false">
      <c r="C432" s="0"/>
      <c r="D432" s="1"/>
    </row>
    <row r="433" customFormat="false" ht="15" hidden="false" customHeight="false" outlineLevel="0" collapsed="false">
      <c r="C433" s="0"/>
      <c r="D433" s="1"/>
    </row>
    <row r="434" customFormat="false" ht="15" hidden="false" customHeight="false" outlineLevel="0" collapsed="false">
      <c r="C434" s="0"/>
      <c r="D434" s="1"/>
    </row>
    <row r="435" customFormat="false" ht="15" hidden="false" customHeight="false" outlineLevel="0" collapsed="false">
      <c r="C435" s="0"/>
      <c r="D435" s="1"/>
    </row>
    <row r="436" customFormat="false" ht="15" hidden="false" customHeight="false" outlineLevel="0" collapsed="false">
      <c r="C436" s="0"/>
      <c r="D436" s="1"/>
    </row>
    <row r="437" customFormat="false" ht="15" hidden="false" customHeight="false" outlineLevel="0" collapsed="false">
      <c r="C437" s="0"/>
      <c r="D437" s="1"/>
    </row>
    <row r="438" customFormat="false" ht="15" hidden="false" customHeight="false" outlineLevel="0" collapsed="false">
      <c r="C438" s="0"/>
      <c r="D438" s="1"/>
    </row>
    <row r="439" customFormat="false" ht="15" hidden="false" customHeight="false" outlineLevel="0" collapsed="false">
      <c r="C439" s="0"/>
      <c r="D439" s="1"/>
    </row>
    <row r="440" customFormat="false" ht="15" hidden="false" customHeight="false" outlineLevel="0" collapsed="false">
      <c r="C440" s="0"/>
      <c r="D440" s="1"/>
    </row>
    <row r="441" customFormat="false" ht="15" hidden="false" customHeight="false" outlineLevel="0" collapsed="false">
      <c r="C441" s="0"/>
      <c r="D441" s="1"/>
    </row>
    <row r="442" customFormat="false" ht="15" hidden="false" customHeight="false" outlineLevel="0" collapsed="false">
      <c r="C442" s="0"/>
      <c r="D442" s="1"/>
    </row>
    <row r="443" customFormat="false" ht="15" hidden="false" customHeight="false" outlineLevel="0" collapsed="false">
      <c r="C443" s="0"/>
      <c r="D443" s="1"/>
    </row>
    <row r="444" customFormat="false" ht="15" hidden="false" customHeight="false" outlineLevel="0" collapsed="false">
      <c r="C444" s="0"/>
      <c r="D444" s="1"/>
    </row>
    <row r="445" customFormat="false" ht="15" hidden="false" customHeight="false" outlineLevel="0" collapsed="false">
      <c r="C445" s="0"/>
      <c r="D445" s="1"/>
    </row>
    <row r="446" customFormat="false" ht="15" hidden="false" customHeight="false" outlineLevel="0" collapsed="false">
      <c r="C446" s="0"/>
      <c r="D446" s="1"/>
    </row>
    <row r="447" customFormat="false" ht="15" hidden="false" customHeight="false" outlineLevel="0" collapsed="false">
      <c r="C447" s="0"/>
      <c r="D447" s="1"/>
    </row>
    <row r="448" customFormat="false" ht="15" hidden="false" customHeight="false" outlineLevel="0" collapsed="false">
      <c r="C448" s="0"/>
      <c r="D448" s="1"/>
    </row>
    <row r="449" customFormat="false" ht="15" hidden="false" customHeight="false" outlineLevel="0" collapsed="false">
      <c r="C449" s="0"/>
      <c r="D449" s="1"/>
    </row>
    <row r="450" customFormat="false" ht="15" hidden="false" customHeight="false" outlineLevel="0" collapsed="false">
      <c r="C450" s="0"/>
      <c r="D450" s="1"/>
    </row>
    <row r="451" customFormat="false" ht="15" hidden="false" customHeight="false" outlineLevel="0" collapsed="false">
      <c r="C451" s="0"/>
      <c r="D451" s="1"/>
    </row>
    <row r="452" customFormat="false" ht="15" hidden="false" customHeight="false" outlineLevel="0" collapsed="false">
      <c r="C452" s="0"/>
      <c r="D452" s="1"/>
    </row>
    <row r="453" customFormat="false" ht="15" hidden="false" customHeight="false" outlineLevel="0" collapsed="false">
      <c r="C453" s="0"/>
      <c r="D453" s="1"/>
    </row>
    <row r="454" customFormat="false" ht="15" hidden="false" customHeight="false" outlineLevel="0" collapsed="false">
      <c r="C454" s="0"/>
      <c r="D454" s="1"/>
    </row>
    <row r="455" customFormat="false" ht="15" hidden="false" customHeight="false" outlineLevel="0" collapsed="false">
      <c r="C455" s="0"/>
      <c r="D455" s="1"/>
    </row>
    <row r="456" customFormat="false" ht="15" hidden="false" customHeight="false" outlineLevel="0" collapsed="false">
      <c r="C456" s="0"/>
      <c r="D456" s="1"/>
    </row>
    <row r="457" customFormat="false" ht="15" hidden="false" customHeight="false" outlineLevel="0" collapsed="false">
      <c r="C457" s="0"/>
      <c r="D457" s="1"/>
    </row>
    <row r="458" customFormat="false" ht="15" hidden="false" customHeight="false" outlineLevel="0" collapsed="false">
      <c r="C458" s="0"/>
      <c r="D458" s="1"/>
    </row>
    <row r="459" customFormat="false" ht="15" hidden="false" customHeight="false" outlineLevel="0" collapsed="false">
      <c r="C459" s="0"/>
      <c r="D459" s="1"/>
    </row>
    <row r="460" customFormat="false" ht="15" hidden="false" customHeight="false" outlineLevel="0" collapsed="false">
      <c r="C460" s="0"/>
      <c r="D460" s="1"/>
    </row>
    <row r="461" customFormat="false" ht="15" hidden="false" customHeight="false" outlineLevel="0" collapsed="false">
      <c r="C461" s="0"/>
      <c r="D461" s="1"/>
    </row>
    <row r="462" customFormat="false" ht="15" hidden="false" customHeight="false" outlineLevel="0" collapsed="false">
      <c r="C462" s="0"/>
      <c r="D462" s="1"/>
    </row>
    <row r="463" customFormat="false" ht="15" hidden="false" customHeight="false" outlineLevel="0" collapsed="false">
      <c r="C463" s="0"/>
      <c r="D463" s="1"/>
    </row>
    <row r="464" customFormat="false" ht="15" hidden="false" customHeight="false" outlineLevel="0" collapsed="false">
      <c r="C464" s="0"/>
      <c r="D464" s="1"/>
    </row>
    <row r="465" customFormat="false" ht="15" hidden="false" customHeight="false" outlineLevel="0" collapsed="false">
      <c r="C465" s="0"/>
      <c r="D465" s="1"/>
    </row>
    <row r="466" customFormat="false" ht="15" hidden="false" customHeight="false" outlineLevel="0" collapsed="false">
      <c r="C466" s="0"/>
      <c r="D466" s="1"/>
    </row>
    <row r="467" customFormat="false" ht="15" hidden="false" customHeight="false" outlineLevel="0" collapsed="false">
      <c r="C467" s="0"/>
      <c r="D467" s="1"/>
    </row>
    <row r="468" customFormat="false" ht="15" hidden="false" customHeight="false" outlineLevel="0" collapsed="false">
      <c r="C468" s="0"/>
      <c r="D468" s="1"/>
    </row>
    <row r="469" customFormat="false" ht="15" hidden="false" customHeight="false" outlineLevel="0" collapsed="false">
      <c r="C469" s="0"/>
      <c r="D469" s="1"/>
    </row>
    <row r="470" customFormat="false" ht="15" hidden="false" customHeight="false" outlineLevel="0" collapsed="false">
      <c r="C470" s="0"/>
      <c r="D470" s="1"/>
    </row>
    <row r="471" customFormat="false" ht="15" hidden="false" customHeight="false" outlineLevel="0" collapsed="false">
      <c r="C471" s="0"/>
      <c r="D471" s="1"/>
    </row>
    <row r="472" customFormat="false" ht="15" hidden="false" customHeight="false" outlineLevel="0" collapsed="false">
      <c r="C472" s="0"/>
      <c r="D472" s="1"/>
    </row>
    <row r="473" customFormat="false" ht="15" hidden="false" customHeight="false" outlineLevel="0" collapsed="false">
      <c r="C473" s="0"/>
      <c r="D473" s="1"/>
    </row>
    <row r="474" customFormat="false" ht="15" hidden="false" customHeight="false" outlineLevel="0" collapsed="false">
      <c r="C474" s="0"/>
      <c r="D474" s="1"/>
    </row>
    <row r="475" customFormat="false" ht="15" hidden="false" customHeight="false" outlineLevel="0" collapsed="false">
      <c r="C475" s="0"/>
      <c r="D475" s="1"/>
    </row>
    <row r="476" customFormat="false" ht="15" hidden="false" customHeight="false" outlineLevel="0" collapsed="false">
      <c r="C476" s="0"/>
      <c r="D476" s="1"/>
    </row>
    <row r="477" customFormat="false" ht="15" hidden="false" customHeight="false" outlineLevel="0" collapsed="false">
      <c r="C477" s="0"/>
      <c r="D477" s="1"/>
    </row>
    <row r="478" customFormat="false" ht="15" hidden="false" customHeight="false" outlineLevel="0" collapsed="false">
      <c r="C478" s="0"/>
      <c r="D478" s="1"/>
    </row>
    <row r="479" customFormat="false" ht="15" hidden="false" customHeight="false" outlineLevel="0" collapsed="false">
      <c r="C479" s="0"/>
      <c r="D479" s="1"/>
    </row>
    <row r="480" customFormat="false" ht="15" hidden="false" customHeight="false" outlineLevel="0" collapsed="false">
      <c r="C480" s="0"/>
      <c r="D480" s="1"/>
    </row>
    <row r="481" customFormat="false" ht="15" hidden="false" customHeight="false" outlineLevel="0" collapsed="false">
      <c r="C481" s="0"/>
      <c r="D481" s="1"/>
    </row>
    <row r="482" customFormat="false" ht="15" hidden="false" customHeight="false" outlineLevel="0" collapsed="false">
      <c r="C482" s="0"/>
      <c r="D482" s="1"/>
    </row>
    <row r="483" customFormat="false" ht="15" hidden="false" customHeight="false" outlineLevel="0" collapsed="false">
      <c r="C483" s="0"/>
      <c r="D483" s="1"/>
    </row>
    <row r="484" customFormat="false" ht="15" hidden="false" customHeight="false" outlineLevel="0" collapsed="false">
      <c r="C484" s="0"/>
      <c r="D484" s="1"/>
    </row>
    <row r="485" customFormat="false" ht="15" hidden="false" customHeight="false" outlineLevel="0" collapsed="false">
      <c r="C485" s="0"/>
      <c r="D485" s="1"/>
    </row>
    <row r="486" customFormat="false" ht="15" hidden="false" customHeight="false" outlineLevel="0" collapsed="false">
      <c r="C486" s="0"/>
      <c r="D486" s="1"/>
    </row>
    <row r="487" customFormat="false" ht="15" hidden="false" customHeight="false" outlineLevel="0" collapsed="false">
      <c r="C487" s="0"/>
      <c r="D487" s="1"/>
    </row>
    <row r="488" customFormat="false" ht="15" hidden="false" customHeight="false" outlineLevel="0" collapsed="false">
      <c r="C488" s="0"/>
      <c r="D488" s="1"/>
    </row>
    <row r="489" customFormat="false" ht="15" hidden="false" customHeight="false" outlineLevel="0" collapsed="false">
      <c r="C489" s="0"/>
      <c r="D489" s="1"/>
    </row>
    <row r="490" customFormat="false" ht="15" hidden="false" customHeight="false" outlineLevel="0" collapsed="false">
      <c r="C490" s="0"/>
      <c r="D490" s="1"/>
    </row>
    <row r="491" customFormat="false" ht="15" hidden="false" customHeight="false" outlineLevel="0" collapsed="false">
      <c r="C491" s="0"/>
      <c r="D491" s="1"/>
    </row>
    <row r="492" customFormat="false" ht="15" hidden="false" customHeight="false" outlineLevel="0" collapsed="false">
      <c r="C492" s="0"/>
      <c r="D492" s="1"/>
    </row>
    <row r="493" customFormat="false" ht="15" hidden="false" customHeight="false" outlineLevel="0" collapsed="false">
      <c r="C493" s="0"/>
      <c r="D493" s="1"/>
    </row>
    <row r="494" customFormat="false" ht="15" hidden="false" customHeight="false" outlineLevel="0" collapsed="false">
      <c r="C494" s="0"/>
      <c r="D494" s="1"/>
    </row>
    <row r="495" customFormat="false" ht="15" hidden="false" customHeight="false" outlineLevel="0" collapsed="false">
      <c r="C495" s="0"/>
      <c r="D495" s="1"/>
    </row>
    <row r="496" customFormat="false" ht="15" hidden="false" customHeight="false" outlineLevel="0" collapsed="false">
      <c r="C496" s="0"/>
      <c r="D496" s="1"/>
    </row>
    <row r="497" customFormat="false" ht="15" hidden="false" customHeight="false" outlineLevel="0" collapsed="false">
      <c r="C497" s="0"/>
      <c r="D497" s="1"/>
    </row>
    <row r="498" customFormat="false" ht="15" hidden="false" customHeight="false" outlineLevel="0" collapsed="false">
      <c r="C498" s="0"/>
      <c r="D498" s="1"/>
    </row>
    <row r="499" customFormat="false" ht="15" hidden="false" customHeight="false" outlineLevel="0" collapsed="false">
      <c r="C499" s="0"/>
      <c r="D499" s="1"/>
    </row>
    <row r="500" customFormat="false" ht="15" hidden="false" customHeight="false" outlineLevel="0" collapsed="false">
      <c r="C500" s="0"/>
      <c r="D500" s="1"/>
    </row>
    <row r="501" customFormat="false" ht="15" hidden="false" customHeight="false" outlineLevel="0" collapsed="false">
      <c r="C501" s="0"/>
      <c r="D501" s="1"/>
    </row>
    <row r="502" customFormat="false" ht="15" hidden="false" customHeight="false" outlineLevel="0" collapsed="false">
      <c r="C502" s="0"/>
      <c r="D502" s="1"/>
    </row>
    <row r="503" customFormat="false" ht="15" hidden="false" customHeight="false" outlineLevel="0" collapsed="false">
      <c r="C503" s="0"/>
      <c r="D503" s="1"/>
    </row>
    <row r="504" customFormat="false" ht="15" hidden="false" customHeight="false" outlineLevel="0" collapsed="false">
      <c r="C504" s="0"/>
      <c r="D504" s="1"/>
    </row>
    <row r="505" customFormat="false" ht="15" hidden="false" customHeight="false" outlineLevel="0" collapsed="false">
      <c r="C505" s="0"/>
      <c r="D505" s="1"/>
    </row>
    <row r="506" customFormat="false" ht="15" hidden="false" customHeight="false" outlineLevel="0" collapsed="false">
      <c r="C506" s="0"/>
      <c r="D506" s="1"/>
    </row>
    <row r="507" customFormat="false" ht="15" hidden="false" customHeight="false" outlineLevel="0" collapsed="false">
      <c r="C507" s="0"/>
      <c r="D507" s="1"/>
    </row>
    <row r="508" customFormat="false" ht="15" hidden="false" customHeight="false" outlineLevel="0" collapsed="false">
      <c r="C508" s="0"/>
      <c r="D508" s="1"/>
    </row>
    <row r="509" customFormat="false" ht="15" hidden="false" customHeight="false" outlineLevel="0" collapsed="false">
      <c r="C509" s="0"/>
      <c r="D509" s="1"/>
    </row>
    <row r="510" customFormat="false" ht="15" hidden="false" customHeight="false" outlineLevel="0" collapsed="false">
      <c r="C510" s="0"/>
      <c r="D510" s="1"/>
    </row>
    <row r="511" customFormat="false" ht="15" hidden="false" customHeight="false" outlineLevel="0" collapsed="false">
      <c r="C511" s="0"/>
      <c r="D511" s="1"/>
    </row>
    <row r="512" customFormat="false" ht="15" hidden="false" customHeight="false" outlineLevel="0" collapsed="false">
      <c r="C512" s="0"/>
      <c r="D512" s="1"/>
    </row>
    <row r="513" customFormat="false" ht="15" hidden="false" customHeight="false" outlineLevel="0" collapsed="false">
      <c r="C513" s="0"/>
      <c r="D513" s="1"/>
    </row>
    <row r="514" customFormat="false" ht="15" hidden="false" customHeight="false" outlineLevel="0" collapsed="false">
      <c r="C514" s="0"/>
      <c r="D514" s="1"/>
    </row>
    <row r="515" customFormat="false" ht="15" hidden="false" customHeight="false" outlineLevel="0" collapsed="false">
      <c r="C515" s="0"/>
      <c r="D515" s="1"/>
    </row>
    <row r="516" customFormat="false" ht="15" hidden="false" customHeight="false" outlineLevel="0" collapsed="false">
      <c r="C516" s="0"/>
      <c r="D516" s="1"/>
    </row>
    <row r="517" customFormat="false" ht="15" hidden="false" customHeight="false" outlineLevel="0" collapsed="false">
      <c r="C517" s="0"/>
      <c r="D517" s="1"/>
    </row>
    <row r="518" customFormat="false" ht="15" hidden="false" customHeight="false" outlineLevel="0" collapsed="false">
      <c r="C518" s="0"/>
      <c r="D518" s="1"/>
    </row>
    <row r="519" customFormat="false" ht="15" hidden="false" customHeight="false" outlineLevel="0" collapsed="false">
      <c r="C519" s="0"/>
      <c r="D519" s="1"/>
    </row>
    <row r="520" customFormat="false" ht="15" hidden="false" customHeight="false" outlineLevel="0" collapsed="false">
      <c r="C520" s="0"/>
      <c r="D520" s="1"/>
    </row>
    <row r="521" customFormat="false" ht="15" hidden="false" customHeight="false" outlineLevel="0" collapsed="false">
      <c r="C521" s="0"/>
      <c r="D521" s="1"/>
    </row>
    <row r="522" customFormat="false" ht="15" hidden="false" customHeight="false" outlineLevel="0" collapsed="false">
      <c r="C522" s="0"/>
      <c r="D522" s="1"/>
    </row>
    <row r="523" customFormat="false" ht="15" hidden="false" customHeight="false" outlineLevel="0" collapsed="false">
      <c r="C523" s="0"/>
      <c r="D523" s="1"/>
    </row>
    <row r="524" customFormat="false" ht="15" hidden="false" customHeight="false" outlineLevel="0" collapsed="false">
      <c r="C524" s="0"/>
      <c r="D524" s="1"/>
    </row>
    <row r="525" customFormat="false" ht="15" hidden="false" customHeight="false" outlineLevel="0" collapsed="false">
      <c r="C525" s="0"/>
      <c r="D525" s="1"/>
    </row>
    <row r="526" customFormat="false" ht="15" hidden="false" customHeight="false" outlineLevel="0" collapsed="false">
      <c r="C526" s="0"/>
      <c r="D526" s="1"/>
    </row>
    <row r="527" customFormat="false" ht="15" hidden="false" customHeight="false" outlineLevel="0" collapsed="false">
      <c r="C527" s="0"/>
      <c r="D527" s="1"/>
    </row>
    <row r="528" customFormat="false" ht="15" hidden="false" customHeight="false" outlineLevel="0" collapsed="false">
      <c r="C528" s="0"/>
      <c r="D528" s="1"/>
    </row>
    <row r="529" customFormat="false" ht="15" hidden="false" customHeight="false" outlineLevel="0" collapsed="false">
      <c r="C529" s="0"/>
      <c r="D529" s="1"/>
    </row>
    <row r="530" customFormat="false" ht="15" hidden="false" customHeight="false" outlineLevel="0" collapsed="false">
      <c r="C530" s="0"/>
      <c r="D530" s="1"/>
    </row>
    <row r="531" customFormat="false" ht="15" hidden="false" customHeight="false" outlineLevel="0" collapsed="false">
      <c r="C531" s="0"/>
      <c r="D531" s="1"/>
    </row>
    <row r="532" customFormat="false" ht="15" hidden="false" customHeight="false" outlineLevel="0" collapsed="false">
      <c r="C532" s="0"/>
      <c r="D532" s="1"/>
    </row>
    <row r="533" customFormat="false" ht="15" hidden="false" customHeight="false" outlineLevel="0" collapsed="false">
      <c r="C533" s="0"/>
      <c r="D533" s="1"/>
    </row>
    <row r="534" customFormat="false" ht="15" hidden="false" customHeight="false" outlineLevel="0" collapsed="false">
      <c r="C534" s="0"/>
      <c r="D534" s="1"/>
    </row>
    <row r="535" customFormat="false" ht="15" hidden="false" customHeight="false" outlineLevel="0" collapsed="false">
      <c r="C535" s="0"/>
      <c r="D535" s="1"/>
    </row>
    <row r="536" customFormat="false" ht="15" hidden="false" customHeight="false" outlineLevel="0" collapsed="false">
      <c r="C536" s="0"/>
      <c r="D536" s="1"/>
    </row>
    <row r="537" customFormat="false" ht="15" hidden="false" customHeight="false" outlineLevel="0" collapsed="false">
      <c r="C537" s="0"/>
      <c r="D537" s="1"/>
    </row>
    <row r="538" customFormat="false" ht="15" hidden="false" customHeight="false" outlineLevel="0" collapsed="false">
      <c r="C538" s="0"/>
      <c r="D538" s="1"/>
    </row>
    <row r="539" customFormat="false" ht="15" hidden="false" customHeight="false" outlineLevel="0" collapsed="false">
      <c r="C539" s="0"/>
      <c r="D539" s="1"/>
    </row>
    <row r="540" customFormat="false" ht="15" hidden="false" customHeight="false" outlineLevel="0" collapsed="false">
      <c r="C540" s="0"/>
      <c r="D540" s="1"/>
    </row>
    <row r="541" customFormat="false" ht="15" hidden="false" customHeight="false" outlineLevel="0" collapsed="false">
      <c r="C541" s="0"/>
      <c r="D541" s="1"/>
    </row>
    <row r="542" customFormat="false" ht="15" hidden="false" customHeight="false" outlineLevel="0" collapsed="false">
      <c r="C542" s="0"/>
      <c r="D542" s="1"/>
    </row>
    <row r="543" customFormat="false" ht="15" hidden="false" customHeight="false" outlineLevel="0" collapsed="false">
      <c r="C543" s="0"/>
      <c r="D543" s="1"/>
    </row>
    <row r="544" customFormat="false" ht="15" hidden="false" customHeight="false" outlineLevel="0" collapsed="false">
      <c r="C544" s="0"/>
      <c r="D544" s="1"/>
    </row>
    <row r="545" customFormat="false" ht="15" hidden="false" customHeight="false" outlineLevel="0" collapsed="false">
      <c r="C545" s="0"/>
      <c r="D545" s="1"/>
    </row>
    <row r="546" customFormat="false" ht="15" hidden="false" customHeight="false" outlineLevel="0" collapsed="false">
      <c r="C546" s="0"/>
      <c r="D546" s="1"/>
    </row>
    <row r="547" customFormat="false" ht="15" hidden="false" customHeight="false" outlineLevel="0" collapsed="false">
      <c r="C547" s="0"/>
      <c r="D547" s="1"/>
    </row>
    <row r="548" customFormat="false" ht="15" hidden="false" customHeight="false" outlineLevel="0" collapsed="false">
      <c r="C548" s="0"/>
      <c r="D548" s="1"/>
    </row>
    <row r="549" customFormat="false" ht="15" hidden="false" customHeight="false" outlineLevel="0" collapsed="false">
      <c r="C549" s="0"/>
      <c r="D549" s="1"/>
    </row>
    <row r="550" customFormat="false" ht="15" hidden="false" customHeight="false" outlineLevel="0" collapsed="false">
      <c r="C550" s="0"/>
      <c r="D550" s="1"/>
    </row>
    <row r="551" customFormat="false" ht="15" hidden="false" customHeight="false" outlineLevel="0" collapsed="false">
      <c r="C551" s="0"/>
      <c r="D551" s="1"/>
    </row>
    <row r="552" customFormat="false" ht="15" hidden="false" customHeight="false" outlineLevel="0" collapsed="false">
      <c r="C552" s="0"/>
      <c r="D552" s="1"/>
    </row>
    <row r="553" customFormat="false" ht="15" hidden="false" customHeight="false" outlineLevel="0" collapsed="false">
      <c r="C553" s="0"/>
      <c r="D553" s="1"/>
    </row>
    <row r="554" customFormat="false" ht="15" hidden="false" customHeight="false" outlineLevel="0" collapsed="false">
      <c r="C554" s="0"/>
      <c r="D554" s="1"/>
    </row>
    <row r="555" customFormat="false" ht="15" hidden="false" customHeight="false" outlineLevel="0" collapsed="false">
      <c r="C555" s="0"/>
      <c r="D555" s="1"/>
    </row>
    <row r="556" customFormat="false" ht="15" hidden="false" customHeight="false" outlineLevel="0" collapsed="false">
      <c r="C556" s="0"/>
      <c r="D556" s="1"/>
    </row>
    <row r="557" customFormat="false" ht="15" hidden="false" customHeight="false" outlineLevel="0" collapsed="false">
      <c r="C557" s="0"/>
      <c r="D557" s="1"/>
    </row>
    <row r="558" customFormat="false" ht="15" hidden="false" customHeight="false" outlineLevel="0" collapsed="false">
      <c r="C558" s="0"/>
      <c r="D558" s="1"/>
    </row>
    <row r="559" customFormat="false" ht="15" hidden="false" customHeight="false" outlineLevel="0" collapsed="false">
      <c r="C559" s="0"/>
      <c r="D559" s="1"/>
    </row>
    <row r="560" customFormat="false" ht="15" hidden="false" customHeight="false" outlineLevel="0" collapsed="false">
      <c r="C560" s="0"/>
      <c r="D560" s="1"/>
    </row>
    <row r="561" customFormat="false" ht="15" hidden="false" customHeight="false" outlineLevel="0" collapsed="false">
      <c r="C561" s="0"/>
      <c r="D561" s="1"/>
    </row>
    <row r="562" customFormat="false" ht="15" hidden="false" customHeight="false" outlineLevel="0" collapsed="false">
      <c r="C562" s="0"/>
      <c r="D562" s="1"/>
    </row>
    <row r="563" customFormat="false" ht="15" hidden="false" customHeight="false" outlineLevel="0" collapsed="false">
      <c r="C563" s="0"/>
      <c r="D563" s="1"/>
    </row>
    <row r="564" customFormat="false" ht="15" hidden="false" customHeight="false" outlineLevel="0" collapsed="false">
      <c r="C564" s="0"/>
      <c r="D564" s="1"/>
    </row>
    <row r="565" customFormat="false" ht="15" hidden="false" customHeight="false" outlineLevel="0" collapsed="false">
      <c r="C565" s="0"/>
      <c r="D565" s="1"/>
    </row>
    <row r="566" customFormat="false" ht="15" hidden="false" customHeight="false" outlineLevel="0" collapsed="false">
      <c r="C566" s="0"/>
      <c r="D566" s="1"/>
    </row>
    <row r="567" customFormat="false" ht="15" hidden="false" customHeight="false" outlineLevel="0" collapsed="false">
      <c r="C567" s="0"/>
      <c r="D567" s="1"/>
    </row>
    <row r="568" customFormat="false" ht="15" hidden="false" customHeight="false" outlineLevel="0" collapsed="false">
      <c r="C568" s="0"/>
      <c r="D568" s="1"/>
    </row>
    <row r="569" customFormat="false" ht="15" hidden="false" customHeight="false" outlineLevel="0" collapsed="false">
      <c r="C569" s="0"/>
      <c r="D569" s="1"/>
    </row>
    <row r="570" customFormat="false" ht="15" hidden="false" customHeight="false" outlineLevel="0" collapsed="false">
      <c r="C570" s="0"/>
      <c r="D570" s="1"/>
    </row>
    <row r="571" customFormat="false" ht="15" hidden="false" customHeight="false" outlineLevel="0" collapsed="false">
      <c r="C571" s="0"/>
      <c r="D571" s="1"/>
    </row>
    <row r="572" customFormat="false" ht="15" hidden="false" customHeight="false" outlineLevel="0" collapsed="false">
      <c r="C572" s="0"/>
      <c r="D572" s="1"/>
    </row>
    <row r="573" customFormat="false" ht="15" hidden="false" customHeight="false" outlineLevel="0" collapsed="false">
      <c r="C573" s="0"/>
      <c r="D573" s="1"/>
    </row>
    <row r="574" customFormat="false" ht="15" hidden="false" customHeight="false" outlineLevel="0" collapsed="false">
      <c r="C574" s="0"/>
      <c r="D574" s="1"/>
    </row>
    <row r="575" customFormat="false" ht="15" hidden="false" customHeight="false" outlineLevel="0" collapsed="false">
      <c r="C575" s="0"/>
      <c r="D575" s="1"/>
    </row>
    <row r="576" customFormat="false" ht="15" hidden="false" customHeight="false" outlineLevel="0" collapsed="false">
      <c r="C576" s="0"/>
      <c r="D576" s="1"/>
    </row>
    <row r="577" customFormat="false" ht="15" hidden="false" customHeight="false" outlineLevel="0" collapsed="false">
      <c r="C577" s="0"/>
      <c r="D577" s="1"/>
    </row>
    <row r="578" customFormat="false" ht="15" hidden="false" customHeight="false" outlineLevel="0" collapsed="false">
      <c r="C578" s="0"/>
      <c r="D578" s="1"/>
    </row>
    <row r="579" customFormat="false" ht="15" hidden="false" customHeight="false" outlineLevel="0" collapsed="false">
      <c r="C579" s="0"/>
      <c r="D579" s="1"/>
    </row>
    <row r="580" customFormat="false" ht="15" hidden="false" customHeight="false" outlineLevel="0" collapsed="false">
      <c r="C580" s="0"/>
      <c r="D580" s="1"/>
    </row>
    <row r="581" customFormat="false" ht="15" hidden="false" customHeight="false" outlineLevel="0" collapsed="false">
      <c r="C581" s="0"/>
      <c r="D581" s="1"/>
    </row>
    <row r="582" customFormat="false" ht="15" hidden="false" customHeight="false" outlineLevel="0" collapsed="false">
      <c r="C582" s="0"/>
      <c r="D582" s="1"/>
    </row>
    <row r="583" customFormat="false" ht="15" hidden="false" customHeight="false" outlineLevel="0" collapsed="false">
      <c r="C583" s="0"/>
      <c r="D583" s="1"/>
    </row>
    <row r="584" customFormat="false" ht="15" hidden="false" customHeight="false" outlineLevel="0" collapsed="false">
      <c r="C584" s="0"/>
      <c r="D584" s="1"/>
    </row>
    <row r="585" customFormat="false" ht="15" hidden="false" customHeight="false" outlineLevel="0" collapsed="false">
      <c r="C585" s="0"/>
      <c r="D585" s="1"/>
    </row>
    <row r="586" customFormat="false" ht="15" hidden="false" customHeight="false" outlineLevel="0" collapsed="false">
      <c r="C586" s="0"/>
      <c r="D586" s="1"/>
    </row>
    <row r="587" customFormat="false" ht="15" hidden="false" customHeight="false" outlineLevel="0" collapsed="false">
      <c r="C587" s="0"/>
      <c r="D587" s="1"/>
    </row>
    <row r="588" customFormat="false" ht="15" hidden="false" customHeight="false" outlineLevel="0" collapsed="false">
      <c r="C588" s="0"/>
      <c r="D588" s="1"/>
    </row>
    <row r="589" customFormat="false" ht="15" hidden="false" customHeight="false" outlineLevel="0" collapsed="false">
      <c r="C589" s="0"/>
      <c r="D589" s="1"/>
    </row>
    <row r="590" customFormat="false" ht="15" hidden="false" customHeight="false" outlineLevel="0" collapsed="false">
      <c r="C590" s="0"/>
      <c r="D590" s="1"/>
    </row>
    <row r="591" customFormat="false" ht="15" hidden="false" customHeight="false" outlineLevel="0" collapsed="false">
      <c r="C591" s="0"/>
      <c r="D591" s="1"/>
    </row>
    <row r="592" customFormat="false" ht="15" hidden="false" customHeight="false" outlineLevel="0" collapsed="false">
      <c r="C592" s="0"/>
      <c r="D592" s="1"/>
    </row>
    <row r="593" customFormat="false" ht="15" hidden="false" customHeight="false" outlineLevel="0" collapsed="false">
      <c r="C593" s="0"/>
      <c r="D593" s="1"/>
    </row>
    <row r="594" customFormat="false" ht="15" hidden="false" customHeight="false" outlineLevel="0" collapsed="false">
      <c r="C594" s="0"/>
      <c r="D594" s="1"/>
    </row>
    <row r="595" customFormat="false" ht="15" hidden="false" customHeight="false" outlineLevel="0" collapsed="false">
      <c r="C595" s="0"/>
      <c r="D595" s="1"/>
    </row>
    <row r="596" customFormat="false" ht="15" hidden="false" customHeight="false" outlineLevel="0" collapsed="false">
      <c r="C596" s="0"/>
      <c r="D596" s="1"/>
    </row>
    <row r="597" customFormat="false" ht="15" hidden="false" customHeight="false" outlineLevel="0" collapsed="false">
      <c r="C597" s="0"/>
      <c r="D597" s="1"/>
    </row>
    <row r="598" customFormat="false" ht="15" hidden="false" customHeight="false" outlineLevel="0" collapsed="false">
      <c r="C598" s="0"/>
      <c r="D598" s="1"/>
    </row>
    <row r="599" customFormat="false" ht="15" hidden="false" customHeight="false" outlineLevel="0" collapsed="false">
      <c r="C599" s="0"/>
      <c r="D599" s="1"/>
    </row>
    <row r="600" customFormat="false" ht="15" hidden="false" customHeight="false" outlineLevel="0" collapsed="false">
      <c r="C600" s="0"/>
      <c r="D600" s="1"/>
    </row>
    <row r="601" customFormat="false" ht="15" hidden="false" customHeight="false" outlineLevel="0" collapsed="false">
      <c r="C601" s="0"/>
      <c r="D601" s="1"/>
    </row>
    <row r="602" customFormat="false" ht="15" hidden="false" customHeight="false" outlineLevel="0" collapsed="false">
      <c r="C602" s="0"/>
      <c r="D602" s="1"/>
    </row>
    <row r="603" customFormat="false" ht="15" hidden="false" customHeight="false" outlineLevel="0" collapsed="false">
      <c r="C603" s="0"/>
      <c r="D603" s="1"/>
    </row>
    <row r="604" customFormat="false" ht="15" hidden="false" customHeight="false" outlineLevel="0" collapsed="false">
      <c r="C604" s="0"/>
      <c r="D604" s="1"/>
    </row>
    <row r="605" customFormat="false" ht="15" hidden="false" customHeight="false" outlineLevel="0" collapsed="false">
      <c r="C605" s="0"/>
      <c r="D605" s="1"/>
    </row>
    <row r="606" customFormat="false" ht="15" hidden="false" customHeight="false" outlineLevel="0" collapsed="false">
      <c r="C606" s="0"/>
      <c r="D606" s="1"/>
    </row>
    <row r="607" customFormat="false" ht="15" hidden="false" customHeight="false" outlineLevel="0" collapsed="false">
      <c r="C607" s="0"/>
      <c r="D607" s="1"/>
    </row>
    <row r="608" customFormat="false" ht="15" hidden="false" customHeight="false" outlineLevel="0" collapsed="false">
      <c r="C608" s="0"/>
      <c r="D608" s="1"/>
    </row>
    <row r="609" customFormat="false" ht="15" hidden="false" customHeight="false" outlineLevel="0" collapsed="false">
      <c r="C609" s="0"/>
      <c r="D609" s="1"/>
    </row>
    <row r="610" customFormat="false" ht="15" hidden="false" customHeight="false" outlineLevel="0" collapsed="false">
      <c r="C610" s="0"/>
      <c r="D610" s="1"/>
    </row>
    <row r="611" customFormat="false" ht="15" hidden="false" customHeight="false" outlineLevel="0" collapsed="false">
      <c r="C611" s="0"/>
      <c r="D611" s="1"/>
    </row>
    <row r="612" customFormat="false" ht="15" hidden="false" customHeight="false" outlineLevel="0" collapsed="false">
      <c r="C612" s="0"/>
      <c r="D612" s="1"/>
    </row>
    <row r="613" customFormat="false" ht="15" hidden="false" customHeight="false" outlineLevel="0" collapsed="false">
      <c r="C613" s="0"/>
      <c r="D613" s="1"/>
    </row>
    <row r="614" customFormat="false" ht="15" hidden="false" customHeight="false" outlineLevel="0" collapsed="false">
      <c r="C614" s="0"/>
      <c r="D614" s="1"/>
    </row>
    <row r="615" customFormat="false" ht="15" hidden="false" customHeight="false" outlineLevel="0" collapsed="false">
      <c r="C615" s="0"/>
      <c r="D615" s="1"/>
    </row>
    <row r="616" customFormat="false" ht="15" hidden="false" customHeight="false" outlineLevel="0" collapsed="false">
      <c r="C616" s="0"/>
      <c r="D616" s="1"/>
    </row>
    <row r="617" customFormat="false" ht="15" hidden="false" customHeight="false" outlineLevel="0" collapsed="false">
      <c r="C617" s="0"/>
      <c r="D617" s="1"/>
    </row>
    <row r="618" customFormat="false" ht="15" hidden="false" customHeight="false" outlineLevel="0" collapsed="false">
      <c r="C618" s="0"/>
      <c r="D618" s="1"/>
    </row>
    <row r="619" customFormat="false" ht="15" hidden="false" customHeight="false" outlineLevel="0" collapsed="false">
      <c r="C619" s="0"/>
      <c r="D619" s="1"/>
    </row>
    <row r="620" customFormat="false" ht="15" hidden="false" customHeight="false" outlineLevel="0" collapsed="false">
      <c r="C620" s="0"/>
      <c r="D620" s="1"/>
    </row>
    <row r="621" customFormat="false" ht="15" hidden="false" customHeight="false" outlineLevel="0" collapsed="false">
      <c r="C621" s="0"/>
      <c r="D621" s="1"/>
    </row>
    <row r="622" customFormat="false" ht="15" hidden="false" customHeight="false" outlineLevel="0" collapsed="false">
      <c r="C622" s="0"/>
      <c r="D622" s="1"/>
    </row>
    <row r="623" customFormat="false" ht="15" hidden="false" customHeight="false" outlineLevel="0" collapsed="false">
      <c r="C623" s="0"/>
      <c r="D623" s="1"/>
    </row>
    <row r="624" customFormat="false" ht="15" hidden="false" customHeight="false" outlineLevel="0" collapsed="false">
      <c r="C624" s="0"/>
      <c r="D624" s="1"/>
    </row>
    <row r="625" customFormat="false" ht="15" hidden="false" customHeight="false" outlineLevel="0" collapsed="false">
      <c r="C625" s="0"/>
      <c r="D625" s="1"/>
    </row>
    <row r="626" customFormat="false" ht="15" hidden="false" customHeight="false" outlineLevel="0" collapsed="false">
      <c r="C626" s="0"/>
      <c r="D626" s="1"/>
    </row>
    <row r="627" customFormat="false" ht="15" hidden="false" customHeight="false" outlineLevel="0" collapsed="false">
      <c r="C627" s="0"/>
      <c r="D627" s="1"/>
    </row>
    <row r="628" customFormat="false" ht="15" hidden="false" customHeight="false" outlineLevel="0" collapsed="false">
      <c r="C628" s="0"/>
      <c r="D628" s="1"/>
    </row>
    <row r="629" customFormat="false" ht="15" hidden="false" customHeight="false" outlineLevel="0" collapsed="false">
      <c r="C629" s="0"/>
      <c r="D629" s="1"/>
    </row>
    <row r="630" customFormat="false" ht="15" hidden="false" customHeight="false" outlineLevel="0" collapsed="false">
      <c r="C630" s="0"/>
      <c r="D630" s="1"/>
    </row>
    <row r="631" customFormat="false" ht="15" hidden="false" customHeight="false" outlineLevel="0" collapsed="false">
      <c r="C631" s="0"/>
      <c r="D631" s="1"/>
    </row>
    <row r="632" customFormat="false" ht="15" hidden="false" customHeight="false" outlineLevel="0" collapsed="false">
      <c r="C632" s="0"/>
      <c r="D632" s="1"/>
    </row>
    <row r="633" customFormat="false" ht="15" hidden="false" customHeight="false" outlineLevel="0" collapsed="false">
      <c r="C633" s="0"/>
      <c r="D633" s="1"/>
    </row>
    <row r="634" customFormat="false" ht="15" hidden="false" customHeight="false" outlineLevel="0" collapsed="false">
      <c r="C634" s="0"/>
      <c r="D634" s="1"/>
    </row>
    <row r="635" customFormat="false" ht="15" hidden="false" customHeight="false" outlineLevel="0" collapsed="false">
      <c r="C635" s="0"/>
      <c r="D635" s="1"/>
    </row>
    <row r="636" customFormat="false" ht="15" hidden="false" customHeight="false" outlineLevel="0" collapsed="false">
      <c r="C636" s="0"/>
      <c r="D636" s="1"/>
    </row>
    <row r="637" customFormat="false" ht="15" hidden="false" customHeight="false" outlineLevel="0" collapsed="false">
      <c r="C637" s="0"/>
      <c r="D637" s="1"/>
    </row>
    <row r="638" customFormat="false" ht="15" hidden="false" customHeight="false" outlineLevel="0" collapsed="false">
      <c r="C638" s="0"/>
      <c r="D638" s="1"/>
    </row>
    <row r="639" customFormat="false" ht="15" hidden="false" customHeight="false" outlineLevel="0" collapsed="false">
      <c r="C639" s="0"/>
      <c r="D639" s="1"/>
    </row>
    <row r="640" customFormat="false" ht="15" hidden="false" customHeight="false" outlineLevel="0" collapsed="false">
      <c r="C640" s="0"/>
      <c r="D640" s="1"/>
    </row>
    <row r="641" customFormat="false" ht="15" hidden="false" customHeight="false" outlineLevel="0" collapsed="false">
      <c r="C641" s="0"/>
      <c r="D641" s="1"/>
    </row>
    <row r="642" customFormat="false" ht="15" hidden="false" customHeight="false" outlineLevel="0" collapsed="false">
      <c r="C642" s="0"/>
      <c r="D642" s="1"/>
    </row>
    <row r="643" customFormat="false" ht="15" hidden="false" customHeight="false" outlineLevel="0" collapsed="false">
      <c r="C643" s="0"/>
      <c r="D643" s="1"/>
    </row>
    <row r="644" customFormat="false" ht="15" hidden="false" customHeight="false" outlineLevel="0" collapsed="false">
      <c r="C644" s="0"/>
      <c r="D644" s="1"/>
    </row>
    <row r="645" customFormat="false" ht="15" hidden="false" customHeight="false" outlineLevel="0" collapsed="false">
      <c r="C645" s="0"/>
      <c r="D645" s="1"/>
    </row>
    <row r="646" customFormat="false" ht="15" hidden="false" customHeight="false" outlineLevel="0" collapsed="false">
      <c r="C646" s="0"/>
      <c r="D646" s="1"/>
    </row>
    <row r="647" customFormat="false" ht="15" hidden="false" customHeight="false" outlineLevel="0" collapsed="false">
      <c r="C647" s="0"/>
      <c r="D647" s="1"/>
    </row>
    <row r="648" customFormat="false" ht="15" hidden="false" customHeight="false" outlineLevel="0" collapsed="false">
      <c r="C648" s="0"/>
      <c r="D648" s="1"/>
    </row>
    <row r="649" customFormat="false" ht="15" hidden="false" customHeight="false" outlineLevel="0" collapsed="false">
      <c r="C649" s="0"/>
      <c r="D649" s="1"/>
    </row>
    <row r="650" customFormat="false" ht="15" hidden="false" customHeight="false" outlineLevel="0" collapsed="false">
      <c r="C650" s="0"/>
      <c r="D650" s="1"/>
    </row>
    <row r="651" customFormat="false" ht="15" hidden="false" customHeight="false" outlineLevel="0" collapsed="false">
      <c r="C651" s="0"/>
      <c r="D651" s="1"/>
    </row>
    <row r="652" customFormat="false" ht="15" hidden="false" customHeight="false" outlineLevel="0" collapsed="false">
      <c r="C652" s="0"/>
      <c r="D652" s="1"/>
    </row>
    <row r="653" customFormat="false" ht="15" hidden="false" customHeight="false" outlineLevel="0" collapsed="false">
      <c r="C653" s="0"/>
      <c r="D653" s="1"/>
    </row>
    <row r="654" customFormat="false" ht="15" hidden="false" customHeight="false" outlineLevel="0" collapsed="false">
      <c r="C654" s="0"/>
      <c r="D654" s="1"/>
    </row>
    <row r="655" customFormat="false" ht="15" hidden="false" customHeight="false" outlineLevel="0" collapsed="false">
      <c r="C655" s="0"/>
      <c r="D655" s="1"/>
    </row>
    <row r="656" customFormat="false" ht="15" hidden="false" customHeight="false" outlineLevel="0" collapsed="false">
      <c r="C656" s="0"/>
      <c r="D656" s="1"/>
    </row>
    <row r="657" customFormat="false" ht="15" hidden="false" customHeight="false" outlineLevel="0" collapsed="false">
      <c r="C657" s="0"/>
      <c r="D657" s="1"/>
    </row>
    <row r="658" customFormat="false" ht="15" hidden="false" customHeight="false" outlineLevel="0" collapsed="false">
      <c r="C658" s="0"/>
      <c r="D658" s="1"/>
    </row>
    <row r="659" customFormat="false" ht="15" hidden="false" customHeight="false" outlineLevel="0" collapsed="false">
      <c r="C659" s="0"/>
      <c r="D659" s="1"/>
    </row>
    <row r="660" customFormat="false" ht="15" hidden="false" customHeight="false" outlineLevel="0" collapsed="false">
      <c r="C660" s="0"/>
      <c r="D660" s="1"/>
    </row>
    <row r="661" customFormat="false" ht="15" hidden="false" customHeight="false" outlineLevel="0" collapsed="false">
      <c r="C661" s="0"/>
      <c r="D661" s="1"/>
    </row>
    <row r="662" customFormat="false" ht="15" hidden="false" customHeight="false" outlineLevel="0" collapsed="false">
      <c r="C662" s="0"/>
      <c r="D662" s="1"/>
    </row>
    <row r="663" customFormat="false" ht="15" hidden="false" customHeight="false" outlineLevel="0" collapsed="false">
      <c r="C663" s="0"/>
      <c r="D663" s="1"/>
    </row>
    <row r="664" customFormat="false" ht="15" hidden="false" customHeight="false" outlineLevel="0" collapsed="false">
      <c r="C664" s="0"/>
      <c r="D664" s="1"/>
    </row>
    <row r="665" customFormat="false" ht="15" hidden="false" customHeight="false" outlineLevel="0" collapsed="false">
      <c r="C665" s="0"/>
      <c r="D665" s="1"/>
    </row>
    <row r="666" customFormat="false" ht="15" hidden="false" customHeight="false" outlineLevel="0" collapsed="false">
      <c r="C666" s="0"/>
      <c r="D666" s="1"/>
    </row>
    <row r="667" customFormat="false" ht="15" hidden="false" customHeight="false" outlineLevel="0" collapsed="false">
      <c r="C667" s="0"/>
      <c r="D667" s="1"/>
    </row>
    <row r="668" customFormat="false" ht="15" hidden="false" customHeight="false" outlineLevel="0" collapsed="false">
      <c r="C668" s="0"/>
      <c r="D668" s="1"/>
    </row>
    <row r="669" customFormat="false" ht="15" hidden="false" customHeight="false" outlineLevel="0" collapsed="false">
      <c r="C669" s="0"/>
      <c r="D669" s="1"/>
    </row>
    <row r="670" customFormat="false" ht="15" hidden="false" customHeight="false" outlineLevel="0" collapsed="false">
      <c r="C670" s="0"/>
      <c r="D670" s="1"/>
    </row>
    <row r="671" customFormat="false" ht="15" hidden="false" customHeight="false" outlineLevel="0" collapsed="false">
      <c r="C671" s="0"/>
      <c r="D671" s="1"/>
    </row>
    <row r="672" customFormat="false" ht="15" hidden="false" customHeight="false" outlineLevel="0" collapsed="false">
      <c r="C672" s="0"/>
      <c r="D672" s="1"/>
    </row>
    <row r="673" customFormat="false" ht="15" hidden="false" customHeight="false" outlineLevel="0" collapsed="false">
      <c r="C673" s="0"/>
      <c r="D673" s="1"/>
    </row>
    <row r="674" customFormat="false" ht="15" hidden="false" customHeight="false" outlineLevel="0" collapsed="false">
      <c r="C674" s="0"/>
      <c r="D674" s="1"/>
    </row>
    <row r="675" customFormat="false" ht="15" hidden="false" customHeight="false" outlineLevel="0" collapsed="false">
      <c r="C675" s="0"/>
      <c r="D675" s="1"/>
    </row>
    <row r="676" customFormat="false" ht="15" hidden="false" customHeight="false" outlineLevel="0" collapsed="false">
      <c r="C676" s="0"/>
      <c r="D676" s="1"/>
    </row>
    <row r="677" customFormat="false" ht="15" hidden="false" customHeight="false" outlineLevel="0" collapsed="false">
      <c r="C677" s="0"/>
      <c r="D677" s="1"/>
    </row>
    <row r="678" customFormat="false" ht="15" hidden="false" customHeight="false" outlineLevel="0" collapsed="false">
      <c r="C678" s="0"/>
      <c r="D678" s="1"/>
    </row>
    <row r="679" customFormat="false" ht="15" hidden="false" customHeight="false" outlineLevel="0" collapsed="false">
      <c r="C679" s="0"/>
      <c r="D679" s="1"/>
    </row>
    <row r="680" customFormat="false" ht="15" hidden="false" customHeight="false" outlineLevel="0" collapsed="false">
      <c r="C680" s="0"/>
      <c r="D680" s="1"/>
    </row>
    <row r="681" customFormat="false" ht="15" hidden="false" customHeight="false" outlineLevel="0" collapsed="false">
      <c r="C681" s="0"/>
      <c r="D681" s="1"/>
    </row>
    <row r="682" customFormat="false" ht="15" hidden="false" customHeight="false" outlineLevel="0" collapsed="false">
      <c r="C682" s="0"/>
      <c r="D682" s="1"/>
    </row>
    <row r="683" customFormat="false" ht="15" hidden="false" customHeight="false" outlineLevel="0" collapsed="false">
      <c r="C683" s="0"/>
      <c r="D683" s="1"/>
    </row>
    <row r="684" customFormat="false" ht="15" hidden="false" customHeight="false" outlineLevel="0" collapsed="false">
      <c r="C684" s="0"/>
      <c r="D684" s="1"/>
    </row>
    <row r="685" customFormat="false" ht="15" hidden="false" customHeight="false" outlineLevel="0" collapsed="false">
      <c r="C685" s="0"/>
      <c r="D685" s="1"/>
    </row>
    <row r="686" customFormat="false" ht="15" hidden="false" customHeight="false" outlineLevel="0" collapsed="false">
      <c r="C686" s="0"/>
      <c r="D686" s="1"/>
    </row>
    <row r="687" customFormat="false" ht="15" hidden="false" customHeight="false" outlineLevel="0" collapsed="false">
      <c r="C687" s="0"/>
      <c r="D687" s="1"/>
    </row>
    <row r="688" customFormat="false" ht="15" hidden="false" customHeight="false" outlineLevel="0" collapsed="false">
      <c r="C688" s="0"/>
      <c r="D688" s="1"/>
    </row>
    <row r="689" customFormat="false" ht="15" hidden="false" customHeight="false" outlineLevel="0" collapsed="false">
      <c r="C689" s="0"/>
      <c r="D689" s="1"/>
    </row>
    <row r="690" customFormat="false" ht="15" hidden="false" customHeight="false" outlineLevel="0" collapsed="false">
      <c r="C690" s="0"/>
      <c r="D690" s="1"/>
    </row>
    <row r="691" customFormat="false" ht="15" hidden="false" customHeight="false" outlineLevel="0" collapsed="false">
      <c r="C691" s="0"/>
      <c r="D691" s="1"/>
    </row>
    <row r="692" customFormat="false" ht="15" hidden="false" customHeight="false" outlineLevel="0" collapsed="false">
      <c r="C692" s="0"/>
      <c r="D692" s="1"/>
    </row>
    <row r="693" customFormat="false" ht="15" hidden="false" customHeight="false" outlineLevel="0" collapsed="false">
      <c r="C693" s="0"/>
      <c r="D693" s="1"/>
    </row>
    <row r="694" customFormat="false" ht="15" hidden="false" customHeight="false" outlineLevel="0" collapsed="false">
      <c r="C694" s="0"/>
      <c r="D694" s="1"/>
    </row>
    <row r="695" customFormat="false" ht="15" hidden="false" customHeight="false" outlineLevel="0" collapsed="false">
      <c r="C695" s="0"/>
      <c r="D695" s="1"/>
    </row>
    <row r="696" customFormat="false" ht="15" hidden="false" customHeight="false" outlineLevel="0" collapsed="false">
      <c r="C696" s="0"/>
      <c r="D696" s="1"/>
    </row>
    <row r="697" customFormat="false" ht="15" hidden="false" customHeight="false" outlineLevel="0" collapsed="false">
      <c r="C697" s="0"/>
      <c r="D697" s="1"/>
    </row>
    <row r="698" customFormat="false" ht="15" hidden="false" customHeight="false" outlineLevel="0" collapsed="false">
      <c r="C698" s="0"/>
      <c r="D698" s="1"/>
    </row>
    <row r="699" customFormat="false" ht="15" hidden="false" customHeight="false" outlineLevel="0" collapsed="false">
      <c r="C699" s="0"/>
      <c r="D699" s="1"/>
    </row>
    <row r="700" customFormat="false" ht="15" hidden="false" customHeight="false" outlineLevel="0" collapsed="false">
      <c r="C700" s="0"/>
      <c r="D700" s="1"/>
    </row>
    <row r="701" customFormat="false" ht="15" hidden="false" customHeight="false" outlineLevel="0" collapsed="false">
      <c r="C701" s="0"/>
      <c r="D701" s="1"/>
    </row>
    <row r="702" customFormat="false" ht="15" hidden="false" customHeight="false" outlineLevel="0" collapsed="false">
      <c r="C702" s="0"/>
      <c r="D702" s="1"/>
    </row>
    <row r="703" customFormat="false" ht="15" hidden="false" customHeight="false" outlineLevel="0" collapsed="false">
      <c r="C703" s="0"/>
      <c r="D703" s="1"/>
    </row>
    <row r="704" customFormat="false" ht="15" hidden="false" customHeight="false" outlineLevel="0" collapsed="false">
      <c r="C704" s="0"/>
      <c r="D704" s="1"/>
    </row>
    <row r="705" customFormat="false" ht="15" hidden="false" customHeight="false" outlineLevel="0" collapsed="false">
      <c r="C705" s="0"/>
      <c r="D705" s="1"/>
    </row>
    <row r="706" customFormat="false" ht="15" hidden="false" customHeight="false" outlineLevel="0" collapsed="false">
      <c r="C706" s="0"/>
      <c r="D706" s="1"/>
    </row>
    <row r="707" customFormat="false" ht="15" hidden="false" customHeight="false" outlineLevel="0" collapsed="false">
      <c r="C707" s="0"/>
      <c r="D707" s="1"/>
    </row>
    <row r="708" customFormat="false" ht="15" hidden="false" customHeight="false" outlineLevel="0" collapsed="false">
      <c r="C708" s="0"/>
      <c r="D708" s="1"/>
    </row>
    <row r="709" customFormat="false" ht="15" hidden="false" customHeight="false" outlineLevel="0" collapsed="false">
      <c r="C709" s="0"/>
      <c r="D709" s="1"/>
    </row>
    <row r="710" customFormat="false" ht="15" hidden="false" customHeight="false" outlineLevel="0" collapsed="false">
      <c r="C710" s="0"/>
      <c r="D710" s="1"/>
    </row>
    <row r="711" customFormat="false" ht="15" hidden="false" customHeight="false" outlineLevel="0" collapsed="false">
      <c r="C711" s="0"/>
      <c r="D711" s="1"/>
    </row>
    <row r="712" customFormat="false" ht="15" hidden="false" customHeight="false" outlineLevel="0" collapsed="false">
      <c r="C712" s="0"/>
      <c r="D712" s="1"/>
    </row>
    <row r="713" customFormat="false" ht="15" hidden="false" customHeight="false" outlineLevel="0" collapsed="false">
      <c r="C713" s="0"/>
      <c r="D713" s="1"/>
    </row>
    <row r="714" customFormat="false" ht="15" hidden="false" customHeight="false" outlineLevel="0" collapsed="false">
      <c r="C714" s="0"/>
      <c r="D714" s="1"/>
    </row>
    <row r="715" customFormat="false" ht="15" hidden="false" customHeight="false" outlineLevel="0" collapsed="false">
      <c r="C715" s="0"/>
      <c r="D715" s="1"/>
    </row>
    <row r="716" customFormat="false" ht="15" hidden="false" customHeight="false" outlineLevel="0" collapsed="false">
      <c r="C716" s="0"/>
      <c r="D716" s="1"/>
    </row>
    <row r="717" customFormat="false" ht="15" hidden="false" customHeight="false" outlineLevel="0" collapsed="false">
      <c r="C717" s="0"/>
      <c r="D717" s="1"/>
    </row>
    <row r="718" customFormat="false" ht="15" hidden="false" customHeight="false" outlineLevel="0" collapsed="false">
      <c r="C718" s="0"/>
      <c r="D718" s="1"/>
    </row>
    <row r="719" customFormat="false" ht="15" hidden="false" customHeight="false" outlineLevel="0" collapsed="false">
      <c r="C719" s="0"/>
      <c r="D719" s="1"/>
    </row>
    <row r="720" customFormat="false" ht="15" hidden="false" customHeight="false" outlineLevel="0" collapsed="false">
      <c r="C720" s="0"/>
      <c r="D720" s="1"/>
    </row>
    <row r="721" customFormat="false" ht="15" hidden="false" customHeight="false" outlineLevel="0" collapsed="false">
      <c r="C721" s="0"/>
      <c r="D721" s="1"/>
    </row>
    <row r="722" customFormat="false" ht="15" hidden="false" customHeight="false" outlineLevel="0" collapsed="false">
      <c r="C722" s="0"/>
      <c r="D722" s="1"/>
    </row>
    <row r="723" customFormat="false" ht="15" hidden="false" customHeight="false" outlineLevel="0" collapsed="false">
      <c r="C723" s="0"/>
      <c r="D723" s="1"/>
    </row>
    <row r="724" customFormat="false" ht="15" hidden="false" customHeight="false" outlineLevel="0" collapsed="false">
      <c r="C724" s="0"/>
      <c r="D724" s="1"/>
    </row>
    <row r="725" customFormat="false" ht="15" hidden="false" customHeight="false" outlineLevel="0" collapsed="false">
      <c r="C725" s="0"/>
      <c r="D725" s="1"/>
    </row>
    <row r="726" customFormat="false" ht="15" hidden="false" customHeight="false" outlineLevel="0" collapsed="false">
      <c r="C726" s="0"/>
      <c r="D726" s="1"/>
    </row>
    <row r="727" customFormat="false" ht="15" hidden="false" customHeight="false" outlineLevel="0" collapsed="false">
      <c r="C727" s="0"/>
      <c r="D727" s="1"/>
    </row>
    <row r="728" customFormat="false" ht="15" hidden="false" customHeight="false" outlineLevel="0" collapsed="false">
      <c r="C728" s="0"/>
      <c r="D728" s="1"/>
    </row>
    <row r="729" customFormat="false" ht="15" hidden="false" customHeight="false" outlineLevel="0" collapsed="false">
      <c r="C729" s="0"/>
      <c r="D729" s="1"/>
    </row>
    <row r="730" customFormat="false" ht="15" hidden="false" customHeight="false" outlineLevel="0" collapsed="false">
      <c r="C730" s="0"/>
      <c r="D730" s="1"/>
    </row>
    <row r="731" customFormat="false" ht="15" hidden="false" customHeight="false" outlineLevel="0" collapsed="false">
      <c r="C731" s="0"/>
      <c r="D731" s="1"/>
    </row>
    <row r="732" customFormat="false" ht="15" hidden="false" customHeight="false" outlineLevel="0" collapsed="false">
      <c r="C732" s="0"/>
      <c r="D732" s="1"/>
    </row>
    <row r="733" customFormat="false" ht="15" hidden="false" customHeight="false" outlineLevel="0" collapsed="false">
      <c r="C733" s="0"/>
      <c r="D733" s="1"/>
    </row>
    <row r="734" customFormat="false" ht="15" hidden="false" customHeight="false" outlineLevel="0" collapsed="false">
      <c r="C734" s="0"/>
      <c r="D734" s="1"/>
    </row>
    <row r="735" customFormat="false" ht="15" hidden="false" customHeight="false" outlineLevel="0" collapsed="false">
      <c r="C735" s="0"/>
      <c r="D735" s="1"/>
    </row>
    <row r="736" customFormat="false" ht="15" hidden="false" customHeight="false" outlineLevel="0" collapsed="false">
      <c r="C736" s="0"/>
      <c r="D736" s="1"/>
    </row>
    <row r="737" customFormat="false" ht="15" hidden="false" customHeight="false" outlineLevel="0" collapsed="false">
      <c r="C737" s="0"/>
      <c r="D737" s="1"/>
    </row>
    <row r="738" customFormat="false" ht="15" hidden="false" customHeight="false" outlineLevel="0" collapsed="false">
      <c r="C738" s="0"/>
      <c r="D738" s="1"/>
    </row>
    <row r="739" customFormat="false" ht="15" hidden="false" customHeight="false" outlineLevel="0" collapsed="false">
      <c r="C739" s="0"/>
      <c r="D739" s="1"/>
    </row>
    <row r="740" customFormat="false" ht="15" hidden="false" customHeight="false" outlineLevel="0" collapsed="false">
      <c r="C740" s="0"/>
      <c r="D740" s="1"/>
    </row>
    <row r="741" customFormat="false" ht="15" hidden="false" customHeight="false" outlineLevel="0" collapsed="false">
      <c r="C741" s="0"/>
      <c r="D741" s="1"/>
    </row>
    <row r="742" customFormat="false" ht="15" hidden="false" customHeight="false" outlineLevel="0" collapsed="false">
      <c r="C742" s="0"/>
      <c r="D742" s="1"/>
    </row>
    <row r="743" customFormat="false" ht="15" hidden="false" customHeight="false" outlineLevel="0" collapsed="false">
      <c r="C743" s="0"/>
      <c r="D743" s="1"/>
    </row>
    <row r="744" customFormat="false" ht="15" hidden="false" customHeight="false" outlineLevel="0" collapsed="false">
      <c r="C744" s="0"/>
      <c r="D744" s="1"/>
    </row>
    <row r="745" customFormat="false" ht="15" hidden="false" customHeight="false" outlineLevel="0" collapsed="false">
      <c r="C745" s="0"/>
      <c r="D745" s="1"/>
    </row>
    <row r="746" customFormat="false" ht="15" hidden="false" customHeight="false" outlineLevel="0" collapsed="false">
      <c r="C746" s="0"/>
      <c r="D746" s="1"/>
    </row>
    <row r="747" customFormat="false" ht="15" hidden="false" customHeight="false" outlineLevel="0" collapsed="false">
      <c r="C747" s="0"/>
      <c r="D747" s="1"/>
    </row>
    <row r="748" customFormat="false" ht="15" hidden="false" customHeight="false" outlineLevel="0" collapsed="false">
      <c r="C748" s="0"/>
      <c r="D748" s="1"/>
    </row>
    <row r="749" customFormat="false" ht="15" hidden="false" customHeight="false" outlineLevel="0" collapsed="false">
      <c r="C749" s="0"/>
      <c r="D749" s="1"/>
    </row>
    <row r="750" customFormat="false" ht="15" hidden="false" customHeight="false" outlineLevel="0" collapsed="false">
      <c r="C750" s="0"/>
      <c r="D750" s="1"/>
    </row>
    <row r="751" customFormat="false" ht="15" hidden="false" customHeight="false" outlineLevel="0" collapsed="false">
      <c r="C751" s="0"/>
      <c r="D751" s="1"/>
    </row>
    <row r="752" customFormat="false" ht="15" hidden="false" customHeight="false" outlineLevel="0" collapsed="false">
      <c r="C752" s="0"/>
      <c r="D752" s="1"/>
    </row>
    <row r="753" customFormat="false" ht="15" hidden="false" customHeight="false" outlineLevel="0" collapsed="false">
      <c r="C753" s="0"/>
      <c r="D753" s="1"/>
    </row>
    <row r="754" customFormat="false" ht="15" hidden="false" customHeight="false" outlineLevel="0" collapsed="false">
      <c r="C754" s="0"/>
      <c r="D754" s="1"/>
    </row>
    <row r="755" customFormat="false" ht="15" hidden="false" customHeight="false" outlineLevel="0" collapsed="false">
      <c r="C755" s="0"/>
      <c r="D755" s="1"/>
    </row>
    <row r="756" customFormat="false" ht="15" hidden="false" customHeight="false" outlineLevel="0" collapsed="false">
      <c r="C756" s="0"/>
      <c r="D756" s="1"/>
    </row>
    <row r="757" customFormat="false" ht="15" hidden="false" customHeight="false" outlineLevel="0" collapsed="false">
      <c r="C757" s="0"/>
      <c r="D757" s="1"/>
    </row>
    <row r="758" customFormat="false" ht="15" hidden="false" customHeight="false" outlineLevel="0" collapsed="false">
      <c r="C758" s="0"/>
      <c r="D758" s="1"/>
    </row>
    <row r="759" customFormat="false" ht="15" hidden="false" customHeight="false" outlineLevel="0" collapsed="false">
      <c r="C759" s="0"/>
      <c r="D759" s="1"/>
    </row>
    <row r="760" customFormat="false" ht="15" hidden="false" customHeight="false" outlineLevel="0" collapsed="false">
      <c r="C760" s="0"/>
      <c r="D760" s="1"/>
    </row>
    <row r="761" customFormat="false" ht="15" hidden="false" customHeight="false" outlineLevel="0" collapsed="false">
      <c r="C761" s="0"/>
      <c r="D761" s="1"/>
    </row>
    <row r="762" customFormat="false" ht="15" hidden="false" customHeight="false" outlineLevel="0" collapsed="false">
      <c r="C762" s="0"/>
      <c r="D762" s="1"/>
    </row>
    <row r="763" customFormat="false" ht="15" hidden="false" customHeight="false" outlineLevel="0" collapsed="false">
      <c r="C763" s="0"/>
      <c r="D763" s="1"/>
    </row>
    <row r="764" customFormat="false" ht="15" hidden="false" customHeight="false" outlineLevel="0" collapsed="false">
      <c r="C764" s="0"/>
      <c r="D764" s="1"/>
    </row>
    <row r="765" customFormat="false" ht="15" hidden="false" customHeight="false" outlineLevel="0" collapsed="false">
      <c r="C765" s="0"/>
      <c r="D765" s="1"/>
    </row>
    <row r="766" customFormat="false" ht="15" hidden="false" customHeight="false" outlineLevel="0" collapsed="false">
      <c r="C766" s="0"/>
      <c r="D766" s="1"/>
    </row>
    <row r="767" customFormat="false" ht="15" hidden="false" customHeight="false" outlineLevel="0" collapsed="false">
      <c r="C767" s="0"/>
      <c r="D767" s="1"/>
    </row>
    <row r="768" customFormat="false" ht="15" hidden="false" customHeight="false" outlineLevel="0" collapsed="false">
      <c r="C768" s="0"/>
      <c r="D768" s="1"/>
    </row>
    <row r="769" customFormat="false" ht="15" hidden="false" customHeight="false" outlineLevel="0" collapsed="false">
      <c r="C769" s="0"/>
      <c r="D769" s="1"/>
    </row>
    <row r="770" customFormat="false" ht="15" hidden="false" customHeight="false" outlineLevel="0" collapsed="false">
      <c r="C770" s="0"/>
      <c r="D770" s="1"/>
    </row>
    <row r="771" customFormat="false" ht="15" hidden="false" customHeight="false" outlineLevel="0" collapsed="false">
      <c r="C771" s="0"/>
      <c r="D771" s="1"/>
    </row>
    <row r="772" customFormat="false" ht="15" hidden="false" customHeight="false" outlineLevel="0" collapsed="false">
      <c r="C772" s="0"/>
      <c r="D772" s="1"/>
    </row>
    <row r="773" customFormat="false" ht="15" hidden="false" customHeight="false" outlineLevel="0" collapsed="false">
      <c r="C773" s="0"/>
      <c r="D773" s="1"/>
    </row>
    <row r="774" customFormat="false" ht="15" hidden="false" customHeight="false" outlineLevel="0" collapsed="false">
      <c r="C774" s="0"/>
      <c r="D774" s="1"/>
    </row>
    <row r="775" customFormat="false" ht="15" hidden="false" customHeight="false" outlineLevel="0" collapsed="false">
      <c r="C775" s="0"/>
      <c r="D775" s="1"/>
    </row>
    <row r="776" customFormat="false" ht="15" hidden="false" customHeight="false" outlineLevel="0" collapsed="false">
      <c r="C776" s="0"/>
      <c r="D776" s="1"/>
    </row>
    <row r="777" customFormat="false" ht="15" hidden="false" customHeight="false" outlineLevel="0" collapsed="false">
      <c r="C777" s="0"/>
      <c r="D777" s="1"/>
    </row>
    <row r="778" customFormat="false" ht="15" hidden="false" customHeight="false" outlineLevel="0" collapsed="false">
      <c r="C778" s="0"/>
      <c r="D778" s="1"/>
    </row>
    <row r="779" customFormat="false" ht="15" hidden="false" customHeight="false" outlineLevel="0" collapsed="false">
      <c r="C779" s="0"/>
      <c r="D779" s="1"/>
    </row>
    <row r="780" customFormat="false" ht="15" hidden="false" customHeight="false" outlineLevel="0" collapsed="false">
      <c r="C780" s="0"/>
      <c r="D780" s="1"/>
    </row>
    <row r="781" customFormat="false" ht="15" hidden="false" customHeight="false" outlineLevel="0" collapsed="false">
      <c r="C781" s="0"/>
      <c r="D781" s="1"/>
    </row>
    <row r="782" customFormat="false" ht="15" hidden="false" customHeight="false" outlineLevel="0" collapsed="false">
      <c r="C782" s="0"/>
      <c r="D782" s="1"/>
    </row>
    <row r="783" customFormat="false" ht="15" hidden="false" customHeight="false" outlineLevel="0" collapsed="false">
      <c r="C783" s="0"/>
      <c r="D783" s="1"/>
    </row>
    <row r="784" customFormat="false" ht="15" hidden="false" customHeight="false" outlineLevel="0" collapsed="false">
      <c r="C784" s="0"/>
      <c r="D784" s="1"/>
    </row>
    <row r="785" customFormat="false" ht="15" hidden="false" customHeight="false" outlineLevel="0" collapsed="false">
      <c r="C785" s="0"/>
      <c r="D785" s="1"/>
    </row>
    <row r="786" customFormat="false" ht="15" hidden="false" customHeight="false" outlineLevel="0" collapsed="false">
      <c r="C786" s="0"/>
      <c r="D786" s="1"/>
    </row>
    <row r="787" customFormat="false" ht="15" hidden="false" customHeight="false" outlineLevel="0" collapsed="false">
      <c r="C787" s="0"/>
      <c r="D787" s="1"/>
    </row>
    <row r="788" customFormat="false" ht="15" hidden="false" customHeight="false" outlineLevel="0" collapsed="false">
      <c r="C788" s="0"/>
      <c r="D788" s="1"/>
    </row>
    <row r="789" customFormat="false" ht="15" hidden="false" customHeight="false" outlineLevel="0" collapsed="false">
      <c r="C789" s="0"/>
      <c r="D789" s="1"/>
    </row>
    <row r="790" customFormat="false" ht="15" hidden="false" customHeight="false" outlineLevel="0" collapsed="false">
      <c r="C790" s="0"/>
      <c r="D790" s="1"/>
    </row>
    <row r="791" customFormat="false" ht="15" hidden="false" customHeight="false" outlineLevel="0" collapsed="false">
      <c r="C791" s="0"/>
      <c r="D791" s="1"/>
    </row>
    <row r="792" customFormat="false" ht="15" hidden="false" customHeight="false" outlineLevel="0" collapsed="false">
      <c r="C792" s="0"/>
      <c r="D792" s="1"/>
    </row>
    <row r="793" customFormat="false" ht="15" hidden="false" customHeight="false" outlineLevel="0" collapsed="false">
      <c r="C793" s="0"/>
      <c r="D793" s="1"/>
    </row>
    <row r="794" customFormat="false" ht="15" hidden="false" customHeight="false" outlineLevel="0" collapsed="false">
      <c r="C794" s="0"/>
      <c r="D794" s="1"/>
    </row>
    <row r="795" customFormat="false" ht="15" hidden="false" customHeight="false" outlineLevel="0" collapsed="false">
      <c r="C795" s="0"/>
      <c r="D795" s="1"/>
    </row>
    <row r="796" customFormat="false" ht="15" hidden="false" customHeight="false" outlineLevel="0" collapsed="false">
      <c r="C796" s="0"/>
      <c r="D796" s="1"/>
    </row>
    <row r="797" customFormat="false" ht="15" hidden="false" customHeight="false" outlineLevel="0" collapsed="false">
      <c r="C797" s="0"/>
      <c r="D797" s="1"/>
    </row>
    <row r="798" customFormat="false" ht="15" hidden="false" customHeight="false" outlineLevel="0" collapsed="false">
      <c r="C798" s="0"/>
      <c r="D798" s="1"/>
    </row>
    <row r="799" customFormat="false" ht="15" hidden="false" customHeight="false" outlineLevel="0" collapsed="false">
      <c r="C799" s="0"/>
      <c r="D799" s="1"/>
    </row>
    <row r="800" customFormat="false" ht="15" hidden="false" customHeight="false" outlineLevel="0" collapsed="false">
      <c r="C800" s="0"/>
      <c r="D800" s="1"/>
    </row>
    <row r="801" customFormat="false" ht="15" hidden="false" customHeight="false" outlineLevel="0" collapsed="false">
      <c r="C801" s="0"/>
      <c r="D801" s="1"/>
    </row>
    <row r="802" customFormat="false" ht="15" hidden="false" customHeight="false" outlineLevel="0" collapsed="false">
      <c r="C802" s="0"/>
      <c r="D802" s="1"/>
    </row>
    <row r="803" customFormat="false" ht="15" hidden="false" customHeight="false" outlineLevel="0" collapsed="false">
      <c r="C803" s="0"/>
      <c r="D803" s="1"/>
    </row>
    <row r="804" customFormat="false" ht="15" hidden="false" customHeight="false" outlineLevel="0" collapsed="false">
      <c r="C804" s="0"/>
      <c r="D804" s="1"/>
    </row>
    <row r="805" customFormat="false" ht="15" hidden="false" customHeight="false" outlineLevel="0" collapsed="false">
      <c r="C805" s="0"/>
      <c r="D805" s="1"/>
    </row>
    <row r="806" customFormat="false" ht="15" hidden="false" customHeight="false" outlineLevel="0" collapsed="false">
      <c r="C806" s="0"/>
      <c r="D806" s="1"/>
    </row>
    <row r="807" customFormat="false" ht="15" hidden="false" customHeight="false" outlineLevel="0" collapsed="false">
      <c r="C807" s="0"/>
      <c r="D807" s="1"/>
    </row>
    <row r="808" customFormat="false" ht="15" hidden="false" customHeight="false" outlineLevel="0" collapsed="false">
      <c r="C808" s="0"/>
      <c r="D808" s="1"/>
    </row>
    <row r="809" customFormat="false" ht="15" hidden="false" customHeight="false" outlineLevel="0" collapsed="false">
      <c r="C809" s="0"/>
      <c r="D809" s="1"/>
    </row>
    <row r="810" customFormat="false" ht="15" hidden="false" customHeight="false" outlineLevel="0" collapsed="false">
      <c r="C810" s="0"/>
      <c r="D810" s="1"/>
    </row>
    <row r="811" customFormat="false" ht="15" hidden="false" customHeight="false" outlineLevel="0" collapsed="false">
      <c r="C811" s="0"/>
      <c r="D811" s="1"/>
    </row>
    <row r="812" customFormat="false" ht="15" hidden="false" customHeight="false" outlineLevel="0" collapsed="false">
      <c r="C812" s="0"/>
      <c r="D812" s="1"/>
    </row>
    <row r="813" customFormat="false" ht="15" hidden="false" customHeight="false" outlineLevel="0" collapsed="false">
      <c r="C813" s="0"/>
      <c r="D813" s="1"/>
    </row>
    <row r="814" customFormat="false" ht="15" hidden="false" customHeight="false" outlineLevel="0" collapsed="false">
      <c r="C814" s="0"/>
      <c r="D814" s="1"/>
    </row>
    <row r="815" customFormat="false" ht="15" hidden="false" customHeight="false" outlineLevel="0" collapsed="false">
      <c r="C815" s="0"/>
      <c r="D815" s="1"/>
    </row>
    <row r="816" customFormat="false" ht="15" hidden="false" customHeight="false" outlineLevel="0" collapsed="false">
      <c r="C816" s="0"/>
      <c r="D816" s="1"/>
    </row>
    <row r="817" customFormat="false" ht="15" hidden="false" customHeight="false" outlineLevel="0" collapsed="false">
      <c r="C817" s="0"/>
      <c r="D817" s="1"/>
    </row>
    <row r="818" customFormat="false" ht="15" hidden="false" customHeight="false" outlineLevel="0" collapsed="false">
      <c r="C818" s="0"/>
      <c r="D818" s="1"/>
    </row>
    <row r="819" customFormat="false" ht="15" hidden="false" customHeight="false" outlineLevel="0" collapsed="false">
      <c r="C819" s="0"/>
      <c r="D819" s="1"/>
    </row>
    <row r="820" customFormat="false" ht="15" hidden="false" customHeight="false" outlineLevel="0" collapsed="false">
      <c r="C820" s="0"/>
      <c r="D820" s="1"/>
    </row>
    <row r="821" customFormat="false" ht="15" hidden="false" customHeight="false" outlineLevel="0" collapsed="false">
      <c r="C821" s="0"/>
      <c r="D821" s="1"/>
    </row>
    <row r="822" customFormat="false" ht="15" hidden="false" customHeight="false" outlineLevel="0" collapsed="false">
      <c r="C822" s="0"/>
      <c r="D822" s="1"/>
    </row>
    <row r="823" customFormat="false" ht="15" hidden="false" customHeight="false" outlineLevel="0" collapsed="false">
      <c r="C823" s="0"/>
      <c r="D823" s="1"/>
    </row>
    <row r="824" customFormat="false" ht="15" hidden="false" customHeight="false" outlineLevel="0" collapsed="false">
      <c r="C824" s="0"/>
      <c r="D824" s="1"/>
    </row>
    <row r="825" customFormat="false" ht="15" hidden="false" customHeight="false" outlineLevel="0" collapsed="false">
      <c r="C825" s="0"/>
      <c r="D825" s="1"/>
    </row>
    <row r="826" customFormat="false" ht="15" hidden="false" customHeight="false" outlineLevel="0" collapsed="false">
      <c r="C826" s="0"/>
      <c r="D826" s="1"/>
    </row>
    <row r="827" customFormat="false" ht="15" hidden="false" customHeight="false" outlineLevel="0" collapsed="false">
      <c r="C827" s="0"/>
      <c r="D827" s="1"/>
    </row>
    <row r="828" customFormat="false" ht="15" hidden="false" customHeight="false" outlineLevel="0" collapsed="false">
      <c r="C828" s="0"/>
      <c r="D828" s="1"/>
    </row>
    <row r="829" customFormat="false" ht="15" hidden="false" customHeight="false" outlineLevel="0" collapsed="false">
      <c r="C829" s="0"/>
      <c r="D829" s="1"/>
    </row>
    <row r="830" customFormat="false" ht="15" hidden="false" customHeight="false" outlineLevel="0" collapsed="false">
      <c r="C830" s="0"/>
      <c r="D830" s="1"/>
    </row>
    <row r="831" customFormat="false" ht="15" hidden="false" customHeight="false" outlineLevel="0" collapsed="false">
      <c r="C831" s="0"/>
      <c r="D831" s="1"/>
    </row>
    <row r="832" customFormat="false" ht="15" hidden="false" customHeight="false" outlineLevel="0" collapsed="false">
      <c r="C832" s="0"/>
      <c r="D832" s="1"/>
    </row>
    <row r="833" customFormat="false" ht="15" hidden="false" customHeight="false" outlineLevel="0" collapsed="false">
      <c r="C833" s="0"/>
      <c r="D833" s="1"/>
    </row>
    <row r="834" customFormat="false" ht="15" hidden="false" customHeight="false" outlineLevel="0" collapsed="false">
      <c r="C834" s="0"/>
      <c r="D834" s="1"/>
    </row>
    <row r="835" customFormat="false" ht="15" hidden="false" customHeight="false" outlineLevel="0" collapsed="false">
      <c r="C835" s="0"/>
      <c r="D835" s="1"/>
    </row>
    <row r="836" customFormat="false" ht="15" hidden="false" customHeight="false" outlineLevel="0" collapsed="false">
      <c r="C836" s="0"/>
      <c r="D836" s="1"/>
    </row>
    <row r="837" customFormat="false" ht="15" hidden="false" customHeight="false" outlineLevel="0" collapsed="false">
      <c r="C837" s="0"/>
      <c r="D837" s="1"/>
    </row>
    <row r="838" customFormat="false" ht="15" hidden="false" customHeight="false" outlineLevel="0" collapsed="false">
      <c r="C838" s="0"/>
      <c r="D838" s="1"/>
    </row>
    <row r="839" customFormat="false" ht="15" hidden="false" customHeight="false" outlineLevel="0" collapsed="false">
      <c r="C839" s="0"/>
      <c r="D839" s="1"/>
    </row>
    <row r="840" customFormat="false" ht="15" hidden="false" customHeight="false" outlineLevel="0" collapsed="false">
      <c r="C840" s="0"/>
      <c r="D840" s="1"/>
    </row>
    <row r="841" customFormat="false" ht="15" hidden="false" customHeight="false" outlineLevel="0" collapsed="false">
      <c r="C841" s="0"/>
      <c r="D841" s="1"/>
    </row>
    <row r="842" customFormat="false" ht="15" hidden="false" customHeight="false" outlineLevel="0" collapsed="false">
      <c r="C842" s="0"/>
      <c r="D842" s="1"/>
    </row>
    <row r="843" customFormat="false" ht="15" hidden="false" customHeight="false" outlineLevel="0" collapsed="false">
      <c r="C843" s="0"/>
      <c r="D843" s="1"/>
    </row>
    <row r="844" customFormat="false" ht="15" hidden="false" customHeight="false" outlineLevel="0" collapsed="false">
      <c r="C844" s="0"/>
      <c r="D844" s="1"/>
    </row>
    <row r="845" customFormat="false" ht="15" hidden="false" customHeight="false" outlineLevel="0" collapsed="false">
      <c r="C845" s="0"/>
      <c r="D845" s="1"/>
    </row>
    <row r="846" customFormat="false" ht="15" hidden="false" customHeight="false" outlineLevel="0" collapsed="false">
      <c r="C846" s="0"/>
      <c r="D846" s="1"/>
    </row>
    <row r="847" customFormat="false" ht="15" hidden="false" customHeight="false" outlineLevel="0" collapsed="false">
      <c r="C847" s="0"/>
      <c r="D847" s="1"/>
    </row>
    <row r="848" customFormat="false" ht="15" hidden="false" customHeight="false" outlineLevel="0" collapsed="false">
      <c r="C848" s="0"/>
      <c r="D848" s="1"/>
    </row>
    <row r="849" customFormat="false" ht="15" hidden="false" customHeight="false" outlineLevel="0" collapsed="false">
      <c r="C849" s="0"/>
      <c r="D849" s="1"/>
    </row>
    <row r="850" customFormat="false" ht="15" hidden="false" customHeight="false" outlineLevel="0" collapsed="false">
      <c r="C850" s="0"/>
      <c r="D850" s="1"/>
    </row>
    <row r="851" customFormat="false" ht="15" hidden="false" customHeight="false" outlineLevel="0" collapsed="false">
      <c r="C851" s="0"/>
      <c r="D851" s="1"/>
    </row>
    <row r="852" customFormat="false" ht="15" hidden="false" customHeight="false" outlineLevel="0" collapsed="false">
      <c r="C852" s="0"/>
      <c r="D852" s="1"/>
    </row>
    <row r="853" customFormat="false" ht="15" hidden="false" customHeight="false" outlineLevel="0" collapsed="false">
      <c r="C853" s="0"/>
      <c r="D853" s="1"/>
    </row>
    <row r="854" customFormat="false" ht="15" hidden="false" customHeight="false" outlineLevel="0" collapsed="false">
      <c r="C854" s="0"/>
      <c r="D854" s="1"/>
    </row>
    <row r="855" customFormat="false" ht="15" hidden="false" customHeight="false" outlineLevel="0" collapsed="false">
      <c r="C855" s="0"/>
      <c r="D855" s="1"/>
    </row>
    <row r="856" customFormat="false" ht="15" hidden="false" customHeight="false" outlineLevel="0" collapsed="false">
      <c r="C856" s="0"/>
      <c r="D856" s="1"/>
    </row>
    <row r="857" customFormat="false" ht="15" hidden="false" customHeight="false" outlineLevel="0" collapsed="false">
      <c r="C857" s="0"/>
      <c r="D857" s="1"/>
    </row>
    <row r="858" customFormat="false" ht="15" hidden="false" customHeight="false" outlineLevel="0" collapsed="false">
      <c r="C858" s="0"/>
      <c r="D858" s="1"/>
    </row>
    <row r="859" customFormat="false" ht="15" hidden="false" customHeight="false" outlineLevel="0" collapsed="false">
      <c r="C859" s="0"/>
      <c r="D859" s="1"/>
    </row>
    <row r="860" customFormat="false" ht="15" hidden="false" customHeight="false" outlineLevel="0" collapsed="false">
      <c r="C860" s="0"/>
      <c r="D860" s="1"/>
    </row>
    <row r="861" customFormat="false" ht="15" hidden="false" customHeight="false" outlineLevel="0" collapsed="false">
      <c r="C861" s="0"/>
      <c r="D861" s="1"/>
    </row>
    <row r="862" customFormat="false" ht="15" hidden="false" customHeight="false" outlineLevel="0" collapsed="false">
      <c r="C862" s="0"/>
      <c r="D862" s="1"/>
    </row>
    <row r="863" customFormat="false" ht="15" hidden="false" customHeight="false" outlineLevel="0" collapsed="false">
      <c r="C863" s="0"/>
      <c r="D863" s="1"/>
    </row>
    <row r="864" customFormat="false" ht="15" hidden="false" customHeight="false" outlineLevel="0" collapsed="false">
      <c r="C864" s="0"/>
      <c r="D864" s="1"/>
    </row>
    <row r="865" customFormat="false" ht="15" hidden="false" customHeight="false" outlineLevel="0" collapsed="false">
      <c r="C865" s="0"/>
      <c r="D865" s="1"/>
    </row>
    <row r="866" customFormat="false" ht="15" hidden="false" customHeight="false" outlineLevel="0" collapsed="false">
      <c r="C866" s="0"/>
      <c r="D866" s="1"/>
    </row>
    <row r="867" customFormat="false" ht="15" hidden="false" customHeight="false" outlineLevel="0" collapsed="false">
      <c r="C867" s="0"/>
      <c r="D867" s="1"/>
    </row>
    <row r="868" customFormat="false" ht="15" hidden="false" customHeight="false" outlineLevel="0" collapsed="false">
      <c r="C868" s="0"/>
      <c r="D868" s="1"/>
    </row>
    <row r="869" customFormat="false" ht="15" hidden="false" customHeight="false" outlineLevel="0" collapsed="false">
      <c r="C869" s="0"/>
      <c r="D869" s="1"/>
    </row>
    <row r="870" customFormat="false" ht="15" hidden="false" customHeight="false" outlineLevel="0" collapsed="false">
      <c r="C870" s="0"/>
      <c r="D870" s="1"/>
    </row>
    <row r="871" customFormat="false" ht="15" hidden="false" customHeight="false" outlineLevel="0" collapsed="false">
      <c r="C871" s="0"/>
      <c r="D871" s="1"/>
    </row>
    <row r="872" customFormat="false" ht="15" hidden="false" customHeight="false" outlineLevel="0" collapsed="false">
      <c r="C872" s="0"/>
      <c r="D872" s="1"/>
    </row>
    <row r="873" customFormat="false" ht="15" hidden="false" customHeight="false" outlineLevel="0" collapsed="false">
      <c r="C873" s="0"/>
      <c r="D873" s="1"/>
    </row>
    <row r="874" customFormat="false" ht="15" hidden="false" customHeight="false" outlineLevel="0" collapsed="false">
      <c r="C874" s="0"/>
      <c r="D874" s="1"/>
    </row>
    <row r="875" customFormat="false" ht="15" hidden="false" customHeight="false" outlineLevel="0" collapsed="false">
      <c r="C875" s="0"/>
      <c r="D875" s="1"/>
    </row>
    <row r="876" customFormat="false" ht="15" hidden="false" customHeight="false" outlineLevel="0" collapsed="false">
      <c r="C876" s="0"/>
      <c r="D876" s="1"/>
    </row>
    <row r="877" customFormat="false" ht="15" hidden="false" customHeight="false" outlineLevel="0" collapsed="false">
      <c r="C877" s="0"/>
      <c r="D877" s="1"/>
    </row>
    <row r="878" customFormat="false" ht="15" hidden="false" customHeight="false" outlineLevel="0" collapsed="false">
      <c r="C878" s="0"/>
      <c r="D878" s="1"/>
    </row>
    <row r="879" customFormat="false" ht="15" hidden="false" customHeight="false" outlineLevel="0" collapsed="false">
      <c r="C879" s="0"/>
      <c r="D879" s="1"/>
    </row>
    <row r="880" customFormat="false" ht="15" hidden="false" customHeight="false" outlineLevel="0" collapsed="false">
      <c r="C880" s="0"/>
      <c r="D880" s="1"/>
    </row>
    <row r="881" customFormat="false" ht="15" hidden="false" customHeight="false" outlineLevel="0" collapsed="false">
      <c r="C881" s="0"/>
      <c r="D881" s="1"/>
    </row>
    <row r="882" customFormat="false" ht="15" hidden="false" customHeight="false" outlineLevel="0" collapsed="false">
      <c r="C882" s="0"/>
      <c r="D882" s="1"/>
    </row>
    <row r="883" customFormat="false" ht="15" hidden="false" customHeight="false" outlineLevel="0" collapsed="false">
      <c r="C883" s="0"/>
      <c r="D883" s="1"/>
    </row>
    <row r="884" customFormat="false" ht="15" hidden="false" customHeight="false" outlineLevel="0" collapsed="false">
      <c r="C884" s="0"/>
      <c r="D884" s="1"/>
    </row>
    <row r="885" customFormat="false" ht="15" hidden="false" customHeight="false" outlineLevel="0" collapsed="false">
      <c r="C885" s="0"/>
      <c r="D885" s="1"/>
    </row>
    <row r="886" customFormat="false" ht="15" hidden="false" customHeight="false" outlineLevel="0" collapsed="false">
      <c r="C886" s="0"/>
      <c r="D886" s="1"/>
    </row>
    <row r="887" customFormat="false" ht="15" hidden="false" customHeight="false" outlineLevel="0" collapsed="false">
      <c r="C887" s="0"/>
      <c r="D887" s="1"/>
    </row>
    <row r="888" customFormat="false" ht="15" hidden="false" customHeight="false" outlineLevel="0" collapsed="false">
      <c r="C888" s="0"/>
      <c r="D888" s="1"/>
    </row>
    <row r="889" customFormat="false" ht="15" hidden="false" customHeight="false" outlineLevel="0" collapsed="false">
      <c r="C889" s="0"/>
      <c r="D889" s="1"/>
    </row>
    <row r="890" customFormat="false" ht="15" hidden="false" customHeight="false" outlineLevel="0" collapsed="false">
      <c r="C890" s="0"/>
      <c r="D890" s="1"/>
    </row>
    <row r="891" customFormat="false" ht="15" hidden="false" customHeight="false" outlineLevel="0" collapsed="false">
      <c r="C891" s="0"/>
      <c r="D891" s="1"/>
    </row>
    <row r="892" customFormat="false" ht="15" hidden="false" customHeight="false" outlineLevel="0" collapsed="false">
      <c r="C892" s="0"/>
      <c r="D892" s="1"/>
    </row>
    <row r="893" customFormat="false" ht="15" hidden="false" customHeight="false" outlineLevel="0" collapsed="false">
      <c r="C893" s="0"/>
      <c r="D893" s="1"/>
    </row>
    <row r="894" customFormat="false" ht="15" hidden="false" customHeight="false" outlineLevel="0" collapsed="false">
      <c r="C894" s="0"/>
      <c r="D894" s="1"/>
    </row>
    <row r="895" customFormat="false" ht="15" hidden="false" customHeight="false" outlineLevel="0" collapsed="false">
      <c r="C895" s="0"/>
      <c r="D895" s="1"/>
    </row>
    <row r="896" customFormat="false" ht="15" hidden="false" customHeight="false" outlineLevel="0" collapsed="false">
      <c r="C896" s="0"/>
      <c r="D896" s="1"/>
    </row>
    <row r="897" customFormat="false" ht="15" hidden="false" customHeight="false" outlineLevel="0" collapsed="false">
      <c r="C897" s="0"/>
      <c r="D897" s="1"/>
    </row>
    <row r="898" customFormat="false" ht="15" hidden="false" customHeight="false" outlineLevel="0" collapsed="false">
      <c r="C898" s="0"/>
      <c r="D898" s="1"/>
    </row>
    <row r="899" customFormat="false" ht="15" hidden="false" customHeight="false" outlineLevel="0" collapsed="false">
      <c r="C899" s="0"/>
      <c r="D899" s="1"/>
    </row>
    <row r="900" customFormat="false" ht="15" hidden="false" customHeight="false" outlineLevel="0" collapsed="false">
      <c r="C900" s="0"/>
      <c r="D900" s="1"/>
    </row>
    <row r="901" customFormat="false" ht="15" hidden="false" customHeight="false" outlineLevel="0" collapsed="false">
      <c r="C901" s="0"/>
      <c r="D901" s="1"/>
    </row>
    <row r="902" customFormat="false" ht="15" hidden="false" customHeight="false" outlineLevel="0" collapsed="false">
      <c r="C902" s="0"/>
      <c r="D902" s="1"/>
    </row>
    <row r="903" customFormat="false" ht="15" hidden="false" customHeight="false" outlineLevel="0" collapsed="false">
      <c r="C903" s="0"/>
      <c r="D903" s="1"/>
    </row>
    <row r="904" customFormat="false" ht="15" hidden="false" customHeight="false" outlineLevel="0" collapsed="false">
      <c r="C904" s="0"/>
      <c r="D904" s="1"/>
    </row>
    <row r="905" customFormat="false" ht="15" hidden="false" customHeight="false" outlineLevel="0" collapsed="false">
      <c r="C905" s="0"/>
      <c r="D905" s="1"/>
    </row>
    <row r="906" customFormat="false" ht="15" hidden="false" customHeight="false" outlineLevel="0" collapsed="false">
      <c r="C906" s="0"/>
      <c r="D906" s="1"/>
    </row>
    <row r="907" customFormat="false" ht="15" hidden="false" customHeight="false" outlineLevel="0" collapsed="false">
      <c r="C907" s="0"/>
      <c r="D907" s="1"/>
    </row>
    <row r="908" customFormat="false" ht="15" hidden="false" customHeight="false" outlineLevel="0" collapsed="false">
      <c r="C908" s="0"/>
      <c r="D908" s="1"/>
    </row>
    <row r="909" customFormat="false" ht="15" hidden="false" customHeight="false" outlineLevel="0" collapsed="false">
      <c r="C909" s="0"/>
      <c r="D909" s="1"/>
    </row>
    <row r="910" customFormat="false" ht="15" hidden="false" customHeight="false" outlineLevel="0" collapsed="false">
      <c r="C910" s="0"/>
      <c r="D910" s="1"/>
    </row>
    <row r="911" customFormat="false" ht="15" hidden="false" customHeight="false" outlineLevel="0" collapsed="false">
      <c r="C911" s="0"/>
      <c r="D911" s="1"/>
    </row>
    <row r="912" customFormat="false" ht="15" hidden="false" customHeight="false" outlineLevel="0" collapsed="false">
      <c r="C912" s="0"/>
      <c r="D912" s="1"/>
    </row>
    <row r="913" customFormat="false" ht="15" hidden="false" customHeight="false" outlineLevel="0" collapsed="false">
      <c r="C913" s="0"/>
      <c r="D913" s="1"/>
    </row>
    <row r="914" customFormat="false" ht="15" hidden="false" customHeight="false" outlineLevel="0" collapsed="false">
      <c r="C914" s="0"/>
      <c r="D914" s="1"/>
    </row>
    <row r="915" customFormat="false" ht="15" hidden="false" customHeight="false" outlineLevel="0" collapsed="false">
      <c r="C915" s="0"/>
      <c r="D915" s="1"/>
    </row>
    <row r="916" customFormat="false" ht="15" hidden="false" customHeight="false" outlineLevel="0" collapsed="false">
      <c r="C916" s="0"/>
      <c r="D916" s="1"/>
    </row>
    <row r="917" customFormat="false" ht="15" hidden="false" customHeight="false" outlineLevel="0" collapsed="false">
      <c r="C917" s="0"/>
      <c r="D917" s="1"/>
    </row>
    <row r="918" customFormat="false" ht="15" hidden="false" customHeight="false" outlineLevel="0" collapsed="false">
      <c r="C918" s="0"/>
      <c r="D918" s="1"/>
    </row>
    <row r="919" customFormat="false" ht="15" hidden="false" customHeight="false" outlineLevel="0" collapsed="false">
      <c r="C919" s="0"/>
      <c r="D919" s="1"/>
    </row>
    <row r="920" customFormat="false" ht="15" hidden="false" customHeight="false" outlineLevel="0" collapsed="false">
      <c r="C920" s="0"/>
      <c r="D920" s="1"/>
    </row>
    <row r="921" customFormat="false" ht="15" hidden="false" customHeight="false" outlineLevel="0" collapsed="false">
      <c r="C921" s="0"/>
      <c r="D921" s="1"/>
    </row>
    <row r="922" customFormat="false" ht="15" hidden="false" customHeight="false" outlineLevel="0" collapsed="false">
      <c r="C922" s="0"/>
      <c r="D922" s="1"/>
    </row>
    <row r="923" customFormat="false" ht="15" hidden="false" customHeight="false" outlineLevel="0" collapsed="false">
      <c r="C923" s="0"/>
      <c r="D923" s="1"/>
    </row>
    <row r="924" customFormat="false" ht="15" hidden="false" customHeight="false" outlineLevel="0" collapsed="false">
      <c r="C924" s="0"/>
      <c r="D924" s="1"/>
    </row>
    <row r="925" customFormat="false" ht="15" hidden="false" customHeight="false" outlineLevel="0" collapsed="false">
      <c r="C925" s="0"/>
      <c r="D925" s="1"/>
    </row>
    <row r="926" customFormat="false" ht="15" hidden="false" customHeight="false" outlineLevel="0" collapsed="false">
      <c r="C926" s="0"/>
      <c r="D926" s="1"/>
    </row>
    <row r="927" customFormat="false" ht="15" hidden="false" customHeight="false" outlineLevel="0" collapsed="false">
      <c r="C927" s="0"/>
      <c r="D927" s="1"/>
    </row>
    <row r="928" customFormat="false" ht="15" hidden="false" customHeight="false" outlineLevel="0" collapsed="false">
      <c r="C928" s="0"/>
      <c r="D928" s="1"/>
    </row>
    <row r="929" customFormat="false" ht="15" hidden="false" customHeight="false" outlineLevel="0" collapsed="false">
      <c r="C929" s="0"/>
      <c r="D929" s="1"/>
    </row>
    <row r="930" customFormat="false" ht="15" hidden="false" customHeight="false" outlineLevel="0" collapsed="false">
      <c r="C930" s="0"/>
      <c r="D930" s="1"/>
    </row>
    <row r="931" customFormat="false" ht="15" hidden="false" customHeight="false" outlineLevel="0" collapsed="false">
      <c r="C931" s="0"/>
      <c r="D931" s="1"/>
    </row>
    <row r="932" customFormat="false" ht="15" hidden="false" customHeight="false" outlineLevel="0" collapsed="false">
      <c r="C932" s="0"/>
      <c r="D932" s="1"/>
    </row>
    <row r="933" customFormat="false" ht="15" hidden="false" customHeight="false" outlineLevel="0" collapsed="false">
      <c r="C933" s="0"/>
      <c r="D933" s="1"/>
    </row>
    <row r="934" customFormat="false" ht="15" hidden="false" customHeight="false" outlineLevel="0" collapsed="false">
      <c r="C934" s="0"/>
      <c r="D934" s="1"/>
    </row>
    <row r="935" customFormat="false" ht="15" hidden="false" customHeight="false" outlineLevel="0" collapsed="false">
      <c r="C935" s="0"/>
      <c r="D935" s="1"/>
    </row>
    <row r="936" customFormat="false" ht="15" hidden="false" customHeight="false" outlineLevel="0" collapsed="false">
      <c r="C936" s="0"/>
      <c r="D936" s="1"/>
    </row>
    <row r="937" customFormat="false" ht="15" hidden="false" customHeight="false" outlineLevel="0" collapsed="false">
      <c r="C937" s="0"/>
      <c r="D937" s="1"/>
    </row>
    <row r="938" customFormat="false" ht="15" hidden="false" customHeight="false" outlineLevel="0" collapsed="false">
      <c r="C938" s="0"/>
      <c r="D938" s="1"/>
    </row>
    <row r="939" customFormat="false" ht="15" hidden="false" customHeight="false" outlineLevel="0" collapsed="false">
      <c r="C939" s="0"/>
      <c r="D939" s="1"/>
    </row>
    <row r="940" customFormat="false" ht="15" hidden="false" customHeight="false" outlineLevel="0" collapsed="false">
      <c r="C940" s="0"/>
      <c r="D940" s="1"/>
    </row>
    <row r="941" customFormat="false" ht="15" hidden="false" customHeight="false" outlineLevel="0" collapsed="false">
      <c r="C941" s="0"/>
      <c r="D941" s="1"/>
    </row>
    <row r="942" customFormat="false" ht="15" hidden="false" customHeight="false" outlineLevel="0" collapsed="false">
      <c r="C942" s="0"/>
      <c r="D942" s="1"/>
    </row>
    <row r="943" customFormat="false" ht="15" hidden="false" customHeight="false" outlineLevel="0" collapsed="false">
      <c r="C943" s="0"/>
      <c r="D943" s="1"/>
    </row>
    <row r="944" customFormat="false" ht="15" hidden="false" customHeight="false" outlineLevel="0" collapsed="false">
      <c r="C944" s="0"/>
      <c r="D944" s="1"/>
    </row>
    <row r="945" customFormat="false" ht="15" hidden="false" customHeight="false" outlineLevel="0" collapsed="false">
      <c r="C945" s="0"/>
      <c r="D945" s="1"/>
    </row>
    <row r="946" customFormat="false" ht="15" hidden="false" customHeight="false" outlineLevel="0" collapsed="false">
      <c r="C946" s="0"/>
      <c r="D946" s="1"/>
    </row>
    <row r="947" customFormat="false" ht="15" hidden="false" customHeight="false" outlineLevel="0" collapsed="false">
      <c r="C947" s="0"/>
      <c r="D947" s="1"/>
    </row>
    <row r="948" customFormat="false" ht="15" hidden="false" customHeight="false" outlineLevel="0" collapsed="false">
      <c r="C948" s="0"/>
      <c r="D948" s="1"/>
    </row>
    <row r="949" customFormat="false" ht="15" hidden="false" customHeight="false" outlineLevel="0" collapsed="false">
      <c r="C949" s="0"/>
      <c r="D949" s="1"/>
    </row>
    <row r="950" customFormat="false" ht="15" hidden="false" customHeight="false" outlineLevel="0" collapsed="false">
      <c r="C950" s="0"/>
      <c r="D950" s="1"/>
    </row>
    <row r="951" customFormat="false" ht="15" hidden="false" customHeight="false" outlineLevel="0" collapsed="false">
      <c r="C951" s="0"/>
      <c r="D951" s="1"/>
    </row>
    <row r="952" customFormat="false" ht="15" hidden="false" customHeight="false" outlineLevel="0" collapsed="false">
      <c r="C952" s="0"/>
      <c r="D952" s="1"/>
    </row>
    <row r="953" customFormat="false" ht="15" hidden="false" customHeight="false" outlineLevel="0" collapsed="false">
      <c r="C953" s="0"/>
      <c r="D953" s="1"/>
    </row>
    <row r="954" customFormat="false" ht="15" hidden="false" customHeight="false" outlineLevel="0" collapsed="false">
      <c r="C954" s="0"/>
      <c r="D954" s="1"/>
    </row>
    <row r="955" customFormat="false" ht="15" hidden="false" customHeight="false" outlineLevel="0" collapsed="false">
      <c r="C955" s="0"/>
      <c r="D955" s="1"/>
    </row>
    <row r="956" customFormat="false" ht="15" hidden="false" customHeight="false" outlineLevel="0" collapsed="false">
      <c r="C956" s="0"/>
      <c r="D956" s="1"/>
    </row>
    <row r="957" customFormat="false" ht="15" hidden="false" customHeight="false" outlineLevel="0" collapsed="false">
      <c r="C957" s="0"/>
      <c r="D957" s="1"/>
    </row>
    <row r="958" customFormat="false" ht="15" hidden="false" customHeight="false" outlineLevel="0" collapsed="false">
      <c r="C958" s="0"/>
      <c r="D958" s="1"/>
    </row>
    <row r="959" customFormat="false" ht="15" hidden="false" customHeight="false" outlineLevel="0" collapsed="false">
      <c r="C959" s="0"/>
      <c r="D959" s="1"/>
    </row>
    <row r="960" customFormat="false" ht="15" hidden="false" customHeight="false" outlineLevel="0" collapsed="false">
      <c r="C960" s="0"/>
      <c r="D960" s="1"/>
    </row>
    <row r="961" customFormat="false" ht="15" hidden="false" customHeight="false" outlineLevel="0" collapsed="false">
      <c r="C961" s="0"/>
      <c r="D961" s="1"/>
    </row>
    <row r="962" customFormat="false" ht="15" hidden="false" customHeight="false" outlineLevel="0" collapsed="false">
      <c r="C962" s="0"/>
      <c r="D962" s="1"/>
    </row>
    <row r="963" customFormat="false" ht="15" hidden="false" customHeight="false" outlineLevel="0" collapsed="false">
      <c r="C963" s="0"/>
      <c r="D963" s="1"/>
    </row>
    <row r="964" customFormat="false" ht="15" hidden="false" customHeight="false" outlineLevel="0" collapsed="false">
      <c r="C964" s="0"/>
      <c r="D964" s="1"/>
    </row>
    <row r="965" customFormat="false" ht="15" hidden="false" customHeight="false" outlineLevel="0" collapsed="false">
      <c r="C965" s="0"/>
      <c r="D965" s="1"/>
    </row>
    <row r="966" customFormat="false" ht="15" hidden="false" customHeight="false" outlineLevel="0" collapsed="false">
      <c r="C966" s="0"/>
      <c r="D966" s="1"/>
    </row>
    <row r="967" customFormat="false" ht="15" hidden="false" customHeight="false" outlineLevel="0" collapsed="false">
      <c r="C967" s="0"/>
      <c r="D967" s="1"/>
    </row>
    <row r="968" customFormat="false" ht="15" hidden="false" customHeight="false" outlineLevel="0" collapsed="false">
      <c r="C968" s="0"/>
      <c r="D968" s="1"/>
    </row>
    <row r="969" customFormat="false" ht="15" hidden="false" customHeight="false" outlineLevel="0" collapsed="false">
      <c r="C969" s="0"/>
      <c r="D969" s="1"/>
    </row>
    <row r="970" customFormat="false" ht="15" hidden="false" customHeight="false" outlineLevel="0" collapsed="false">
      <c r="C970" s="0"/>
      <c r="D970" s="1"/>
    </row>
    <row r="971" customFormat="false" ht="15" hidden="false" customHeight="false" outlineLevel="0" collapsed="false">
      <c r="C971" s="0"/>
      <c r="D971" s="1"/>
    </row>
    <row r="972" customFormat="false" ht="15" hidden="false" customHeight="false" outlineLevel="0" collapsed="false">
      <c r="C972" s="0"/>
      <c r="D972" s="1"/>
    </row>
    <row r="973" customFormat="false" ht="15" hidden="false" customHeight="false" outlineLevel="0" collapsed="false">
      <c r="C973" s="0"/>
      <c r="D973" s="1"/>
    </row>
    <row r="974" customFormat="false" ht="15" hidden="false" customHeight="false" outlineLevel="0" collapsed="false">
      <c r="C974" s="0"/>
      <c r="D974" s="1"/>
    </row>
    <row r="975" customFormat="false" ht="15" hidden="false" customHeight="false" outlineLevel="0" collapsed="false">
      <c r="C975" s="0"/>
      <c r="D975" s="1"/>
    </row>
    <row r="976" customFormat="false" ht="15" hidden="false" customHeight="false" outlineLevel="0" collapsed="false">
      <c r="C976" s="0"/>
      <c r="D976" s="1"/>
    </row>
    <row r="977" customFormat="false" ht="15" hidden="false" customHeight="false" outlineLevel="0" collapsed="false">
      <c r="C977" s="0"/>
      <c r="D977" s="1"/>
    </row>
    <row r="978" customFormat="false" ht="15" hidden="false" customHeight="false" outlineLevel="0" collapsed="false">
      <c r="C978" s="0"/>
      <c r="D978" s="1"/>
    </row>
    <row r="979" customFormat="false" ht="15" hidden="false" customHeight="false" outlineLevel="0" collapsed="false">
      <c r="C979" s="0"/>
      <c r="D979" s="1"/>
    </row>
    <row r="980" customFormat="false" ht="15" hidden="false" customHeight="false" outlineLevel="0" collapsed="false">
      <c r="C980" s="0"/>
      <c r="D980" s="1"/>
    </row>
    <row r="981" customFormat="false" ht="15" hidden="false" customHeight="false" outlineLevel="0" collapsed="false">
      <c r="C981" s="0"/>
      <c r="D981" s="1"/>
    </row>
    <row r="982" customFormat="false" ht="15" hidden="false" customHeight="false" outlineLevel="0" collapsed="false">
      <c r="C982" s="0"/>
      <c r="D982" s="1"/>
    </row>
    <row r="983" customFormat="false" ht="15" hidden="false" customHeight="false" outlineLevel="0" collapsed="false">
      <c r="C983" s="0"/>
      <c r="D983" s="1"/>
    </row>
    <row r="984" customFormat="false" ht="15" hidden="false" customHeight="false" outlineLevel="0" collapsed="false">
      <c r="C984" s="0"/>
      <c r="D984" s="1"/>
    </row>
    <row r="985" customFormat="false" ht="15" hidden="false" customHeight="false" outlineLevel="0" collapsed="false">
      <c r="C985" s="0"/>
      <c r="D985" s="1"/>
    </row>
    <row r="986" customFormat="false" ht="15" hidden="false" customHeight="false" outlineLevel="0" collapsed="false">
      <c r="C986" s="0"/>
      <c r="D986" s="1"/>
    </row>
    <row r="987" customFormat="false" ht="15" hidden="false" customHeight="false" outlineLevel="0" collapsed="false">
      <c r="C987" s="0"/>
      <c r="D987" s="1"/>
    </row>
    <row r="988" customFormat="false" ht="15" hidden="false" customHeight="false" outlineLevel="0" collapsed="false">
      <c r="C988" s="0"/>
      <c r="D988" s="1"/>
    </row>
    <row r="989" customFormat="false" ht="15" hidden="false" customHeight="false" outlineLevel="0" collapsed="false">
      <c r="C989" s="0"/>
      <c r="D989" s="1"/>
    </row>
    <row r="990" customFormat="false" ht="15" hidden="false" customHeight="false" outlineLevel="0" collapsed="false">
      <c r="C990" s="0"/>
      <c r="D990" s="1"/>
    </row>
    <row r="991" customFormat="false" ht="15" hidden="false" customHeight="false" outlineLevel="0" collapsed="false">
      <c r="C991" s="0"/>
      <c r="D991" s="1"/>
    </row>
    <row r="992" customFormat="false" ht="15" hidden="false" customHeight="false" outlineLevel="0" collapsed="false">
      <c r="C992" s="0"/>
      <c r="D992" s="1"/>
    </row>
    <row r="993" customFormat="false" ht="15" hidden="false" customHeight="false" outlineLevel="0" collapsed="false">
      <c r="C993" s="0"/>
      <c r="D993" s="1"/>
    </row>
    <row r="994" customFormat="false" ht="15" hidden="false" customHeight="false" outlineLevel="0" collapsed="false">
      <c r="C994" s="0"/>
      <c r="D994" s="1"/>
    </row>
    <row r="995" customFormat="false" ht="15" hidden="false" customHeight="false" outlineLevel="0" collapsed="false">
      <c r="C995" s="0"/>
      <c r="D995" s="1"/>
    </row>
    <row r="996" customFormat="false" ht="15" hidden="false" customHeight="false" outlineLevel="0" collapsed="false">
      <c r="C996" s="0"/>
      <c r="D996" s="1"/>
    </row>
    <row r="997" customFormat="false" ht="15" hidden="false" customHeight="false" outlineLevel="0" collapsed="false">
      <c r="C997" s="0"/>
      <c r="D997" s="1"/>
    </row>
    <row r="998" customFormat="false" ht="15" hidden="false" customHeight="false" outlineLevel="0" collapsed="false">
      <c r="C998" s="0"/>
      <c r="D998" s="1"/>
    </row>
    <row r="999" customFormat="false" ht="15" hidden="false" customHeight="false" outlineLevel="0" collapsed="false">
      <c r="C999" s="0"/>
      <c r="D999" s="1"/>
    </row>
    <row r="1000" customFormat="false" ht="15" hidden="false" customHeight="false" outlineLevel="0" collapsed="false">
      <c r="C1000" s="0"/>
      <c r="D1000" s="1"/>
    </row>
    <row r="1001" customFormat="false" ht="15" hidden="false" customHeight="false" outlineLevel="0" collapsed="false">
      <c r="C1001" s="0"/>
      <c r="D1001" s="1"/>
    </row>
    <row r="1002" customFormat="false" ht="15" hidden="false" customHeight="false" outlineLevel="0" collapsed="false">
      <c r="C1002" s="0"/>
      <c r="D1002" s="1"/>
    </row>
    <row r="1003" customFormat="false" ht="15" hidden="false" customHeight="false" outlineLevel="0" collapsed="false">
      <c r="C1003" s="0"/>
      <c r="D1003" s="1"/>
    </row>
    <row r="1004" customFormat="false" ht="15" hidden="false" customHeight="false" outlineLevel="0" collapsed="false">
      <c r="C1004" s="0"/>
      <c r="D1004" s="1"/>
    </row>
    <row r="1005" customFormat="false" ht="15" hidden="false" customHeight="false" outlineLevel="0" collapsed="false">
      <c r="C1005" s="0"/>
      <c r="D1005" s="1"/>
    </row>
    <row r="1006" customFormat="false" ht="15" hidden="false" customHeight="false" outlineLevel="0" collapsed="false">
      <c r="C1006" s="0"/>
      <c r="D1006" s="1"/>
    </row>
    <row r="1007" customFormat="false" ht="15" hidden="false" customHeight="false" outlineLevel="0" collapsed="false">
      <c r="C1007" s="0"/>
      <c r="D1007" s="1"/>
    </row>
    <row r="1008" customFormat="false" ht="15" hidden="false" customHeight="false" outlineLevel="0" collapsed="false">
      <c r="C1008" s="0"/>
      <c r="D1008" s="1"/>
    </row>
    <row r="1009" customFormat="false" ht="15" hidden="false" customHeight="false" outlineLevel="0" collapsed="false">
      <c r="C1009" s="0"/>
      <c r="D1009" s="1"/>
    </row>
    <row r="1010" customFormat="false" ht="15" hidden="false" customHeight="false" outlineLevel="0" collapsed="false">
      <c r="C1010" s="0"/>
      <c r="D1010" s="1"/>
    </row>
    <row r="1011" customFormat="false" ht="15" hidden="false" customHeight="false" outlineLevel="0" collapsed="false">
      <c r="C1011" s="0"/>
      <c r="D1011" s="1"/>
    </row>
    <row r="1012" customFormat="false" ht="15" hidden="false" customHeight="false" outlineLevel="0" collapsed="false">
      <c r="C1012" s="0"/>
      <c r="D1012" s="1"/>
    </row>
    <row r="1013" customFormat="false" ht="15" hidden="false" customHeight="false" outlineLevel="0" collapsed="false">
      <c r="C1013" s="0"/>
      <c r="D1013" s="1"/>
    </row>
    <row r="1014" customFormat="false" ht="15" hidden="false" customHeight="false" outlineLevel="0" collapsed="false">
      <c r="C1014" s="0"/>
      <c r="D1014" s="1"/>
    </row>
    <row r="1015" customFormat="false" ht="15" hidden="false" customHeight="false" outlineLevel="0" collapsed="false">
      <c r="C1015" s="0"/>
      <c r="D1015" s="1"/>
    </row>
    <row r="1016" customFormat="false" ht="15" hidden="false" customHeight="false" outlineLevel="0" collapsed="false">
      <c r="C1016" s="0"/>
      <c r="D1016" s="1"/>
    </row>
    <row r="1017" customFormat="false" ht="15" hidden="false" customHeight="false" outlineLevel="0" collapsed="false">
      <c r="C1017" s="0"/>
      <c r="D1017" s="1"/>
    </row>
    <row r="1018" customFormat="false" ht="15" hidden="false" customHeight="false" outlineLevel="0" collapsed="false">
      <c r="C1018" s="0"/>
      <c r="D1018" s="1"/>
    </row>
    <row r="1019" customFormat="false" ht="15" hidden="false" customHeight="false" outlineLevel="0" collapsed="false">
      <c r="C1019" s="0"/>
      <c r="D1019" s="1"/>
    </row>
    <row r="1020" customFormat="false" ht="15" hidden="false" customHeight="false" outlineLevel="0" collapsed="false">
      <c r="C1020" s="0"/>
      <c r="D1020" s="1"/>
    </row>
    <row r="1021" customFormat="false" ht="15" hidden="false" customHeight="false" outlineLevel="0" collapsed="false">
      <c r="C1021" s="0"/>
      <c r="D1021" s="1"/>
    </row>
    <row r="1022" customFormat="false" ht="15" hidden="false" customHeight="false" outlineLevel="0" collapsed="false">
      <c r="C1022" s="0"/>
      <c r="D1022" s="1"/>
    </row>
    <row r="1023" customFormat="false" ht="15" hidden="false" customHeight="false" outlineLevel="0" collapsed="false">
      <c r="C1023" s="0"/>
      <c r="D1023" s="1"/>
    </row>
    <row r="1024" customFormat="false" ht="15" hidden="false" customHeight="false" outlineLevel="0" collapsed="false">
      <c r="C1024" s="0"/>
      <c r="D1024" s="1"/>
    </row>
    <row r="1025" customFormat="false" ht="15" hidden="false" customHeight="false" outlineLevel="0" collapsed="false">
      <c r="C1025" s="0"/>
      <c r="D1025" s="1"/>
    </row>
    <row r="1026" customFormat="false" ht="15" hidden="false" customHeight="false" outlineLevel="0" collapsed="false">
      <c r="C1026" s="0"/>
      <c r="D1026" s="1"/>
    </row>
    <row r="1027" customFormat="false" ht="15" hidden="false" customHeight="false" outlineLevel="0" collapsed="false">
      <c r="C1027" s="0"/>
      <c r="D1027" s="1"/>
    </row>
    <row r="1028" customFormat="false" ht="15" hidden="false" customHeight="false" outlineLevel="0" collapsed="false">
      <c r="C1028" s="0"/>
      <c r="D1028" s="1"/>
    </row>
    <row r="1029" customFormat="false" ht="15" hidden="false" customHeight="false" outlineLevel="0" collapsed="false">
      <c r="C1029" s="0"/>
      <c r="D1029" s="1"/>
    </row>
    <row r="1030" customFormat="false" ht="15" hidden="false" customHeight="false" outlineLevel="0" collapsed="false">
      <c r="C1030" s="0"/>
      <c r="D1030" s="1"/>
    </row>
    <row r="1031" customFormat="false" ht="15" hidden="false" customHeight="false" outlineLevel="0" collapsed="false">
      <c r="C1031" s="0"/>
      <c r="D1031" s="1"/>
    </row>
    <row r="1032" customFormat="false" ht="15" hidden="false" customHeight="false" outlineLevel="0" collapsed="false">
      <c r="C1032" s="0"/>
      <c r="D1032" s="1"/>
    </row>
    <row r="1033" customFormat="false" ht="15" hidden="false" customHeight="false" outlineLevel="0" collapsed="false">
      <c r="C1033" s="0"/>
      <c r="D1033" s="1"/>
    </row>
    <row r="1034" customFormat="false" ht="15" hidden="false" customHeight="false" outlineLevel="0" collapsed="false">
      <c r="C1034" s="0"/>
      <c r="D1034" s="1"/>
    </row>
    <row r="1035" customFormat="false" ht="15" hidden="false" customHeight="false" outlineLevel="0" collapsed="false">
      <c r="C1035" s="0"/>
      <c r="D1035" s="1"/>
    </row>
    <row r="1036" customFormat="false" ht="15" hidden="false" customHeight="false" outlineLevel="0" collapsed="false">
      <c r="C1036" s="0"/>
      <c r="D1036" s="1"/>
    </row>
    <row r="1037" customFormat="false" ht="15" hidden="false" customHeight="false" outlineLevel="0" collapsed="false">
      <c r="C1037" s="0"/>
      <c r="D1037" s="1"/>
    </row>
    <row r="1038" customFormat="false" ht="15" hidden="false" customHeight="false" outlineLevel="0" collapsed="false">
      <c r="C1038" s="0"/>
      <c r="D1038" s="1"/>
    </row>
    <row r="1039" customFormat="false" ht="15" hidden="false" customHeight="false" outlineLevel="0" collapsed="false">
      <c r="C1039" s="0"/>
      <c r="D1039" s="1"/>
    </row>
    <row r="1040" customFormat="false" ht="15" hidden="false" customHeight="false" outlineLevel="0" collapsed="false">
      <c r="C1040" s="0"/>
      <c r="D1040" s="1"/>
    </row>
    <row r="1041" customFormat="false" ht="15" hidden="false" customHeight="false" outlineLevel="0" collapsed="false">
      <c r="C1041" s="0"/>
      <c r="D1041" s="1"/>
    </row>
    <row r="1042" customFormat="false" ht="15" hidden="false" customHeight="false" outlineLevel="0" collapsed="false">
      <c r="C1042" s="0"/>
      <c r="D1042" s="1"/>
    </row>
    <row r="1043" customFormat="false" ht="15" hidden="false" customHeight="false" outlineLevel="0" collapsed="false">
      <c r="C1043" s="0"/>
      <c r="D1043" s="1"/>
    </row>
    <row r="1044" customFormat="false" ht="15" hidden="false" customHeight="false" outlineLevel="0" collapsed="false">
      <c r="C1044" s="0"/>
      <c r="D1044" s="1"/>
    </row>
    <row r="1045" customFormat="false" ht="15" hidden="false" customHeight="false" outlineLevel="0" collapsed="false">
      <c r="C1045" s="0"/>
      <c r="D1045" s="1"/>
    </row>
    <row r="1046" customFormat="false" ht="15" hidden="false" customHeight="false" outlineLevel="0" collapsed="false">
      <c r="C1046" s="0"/>
      <c r="D1046" s="1"/>
    </row>
    <row r="1047" customFormat="false" ht="15" hidden="false" customHeight="false" outlineLevel="0" collapsed="false">
      <c r="C1047" s="0"/>
      <c r="D1047" s="1"/>
    </row>
    <row r="1048" customFormat="false" ht="15" hidden="false" customHeight="false" outlineLevel="0" collapsed="false">
      <c r="C1048" s="0"/>
      <c r="D1048" s="1"/>
    </row>
    <row r="1049" customFormat="false" ht="15" hidden="false" customHeight="false" outlineLevel="0" collapsed="false">
      <c r="C1049" s="0"/>
      <c r="D1049" s="1"/>
    </row>
    <row r="1050" customFormat="false" ht="15" hidden="false" customHeight="false" outlineLevel="0" collapsed="false">
      <c r="C1050" s="0"/>
      <c r="D1050" s="1"/>
    </row>
    <row r="1051" customFormat="false" ht="15" hidden="false" customHeight="false" outlineLevel="0" collapsed="false">
      <c r="C1051" s="0"/>
      <c r="D1051" s="1"/>
    </row>
    <row r="1052" customFormat="false" ht="15" hidden="false" customHeight="false" outlineLevel="0" collapsed="false">
      <c r="C1052" s="0"/>
      <c r="D1052" s="1"/>
    </row>
    <row r="1053" customFormat="false" ht="15" hidden="false" customHeight="false" outlineLevel="0" collapsed="false">
      <c r="C1053" s="0"/>
      <c r="D1053" s="1"/>
    </row>
    <row r="1054" customFormat="false" ht="15" hidden="false" customHeight="false" outlineLevel="0" collapsed="false">
      <c r="C1054" s="0"/>
      <c r="D1054" s="1"/>
    </row>
    <row r="1055" customFormat="false" ht="15" hidden="false" customHeight="false" outlineLevel="0" collapsed="false">
      <c r="C1055" s="0"/>
      <c r="D1055" s="1"/>
    </row>
    <row r="1056" customFormat="false" ht="15" hidden="false" customHeight="false" outlineLevel="0" collapsed="false">
      <c r="C1056" s="0"/>
      <c r="D1056" s="1"/>
    </row>
    <row r="1057" customFormat="false" ht="15" hidden="false" customHeight="false" outlineLevel="0" collapsed="false">
      <c r="C1057" s="0"/>
      <c r="D1057" s="1"/>
    </row>
    <row r="1058" customFormat="false" ht="15" hidden="false" customHeight="false" outlineLevel="0" collapsed="false">
      <c r="C1058" s="0"/>
      <c r="D1058" s="1"/>
    </row>
    <row r="1059" customFormat="false" ht="15" hidden="false" customHeight="false" outlineLevel="0" collapsed="false">
      <c r="C1059" s="0"/>
      <c r="D1059" s="1"/>
    </row>
    <row r="1060" customFormat="false" ht="15" hidden="false" customHeight="false" outlineLevel="0" collapsed="false">
      <c r="C1060" s="0"/>
      <c r="D1060" s="1"/>
    </row>
    <row r="1061" customFormat="false" ht="15" hidden="false" customHeight="false" outlineLevel="0" collapsed="false">
      <c r="C1061" s="0"/>
      <c r="D1061" s="1"/>
    </row>
    <row r="1062" customFormat="false" ht="15" hidden="false" customHeight="false" outlineLevel="0" collapsed="false">
      <c r="C1062" s="0"/>
      <c r="D1062" s="1"/>
    </row>
    <row r="1063" customFormat="false" ht="15" hidden="false" customHeight="false" outlineLevel="0" collapsed="false">
      <c r="C1063" s="0"/>
      <c r="D1063" s="1"/>
    </row>
    <row r="1064" customFormat="false" ht="15" hidden="false" customHeight="false" outlineLevel="0" collapsed="false">
      <c r="C1064" s="0"/>
      <c r="D1064" s="1"/>
    </row>
    <row r="1065" customFormat="false" ht="15" hidden="false" customHeight="false" outlineLevel="0" collapsed="false">
      <c r="C1065" s="0"/>
      <c r="D1065" s="1"/>
    </row>
    <row r="1066" customFormat="false" ht="15" hidden="false" customHeight="false" outlineLevel="0" collapsed="false">
      <c r="C1066" s="0"/>
      <c r="D1066" s="1"/>
    </row>
    <row r="1067" customFormat="false" ht="15" hidden="false" customHeight="false" outlineLevel="0" collapsed="false">
      <c r="C1067" s="0"/>
      <c r="D1067" s="1"/>
    </row>
    <row r="1068" customFormat="false" ht="15" hidden="false" customHeight="false" outlineLevel="0" collapsed="false">
      <c r="C1068" s="0"/>
      <c r="D1068" s="1"/>
    </row>
    <row r="1069" customFormat="false" ht="15" hidden="false" customHeight="false" outlineLevel="0" collapsed="false">
      <c r="C1069" s="0"/>
      <c r="D1069" s="1"/>
    </row>
    <row r="1070" customFormat="false" ht="15" hidden="false" customHeight="false" outlineLevel="0" collapsed="false">
      <c r="C1070" s="0"/>
      <c r="D1070" s="1"/>
    </row>
    <row r="1071" customFormat="false" ht="15" hidden="false" customHeight="false" outlineLevel="0" collapsed="false">
      <c r="C1071" s="0"/>
      <c r="D1071" s="1"/>
    </row>
    <row r="1072" customFormat="false" ht="15" hidden="false" customHeight="false" outlineLevel="0" collapsed="false">
      <c r="C1072" s="0"/>
      <c r="D1072" s="1"/>
    </row>
    <row r="1073" customFormat="false" ht="15" hidden="false" customHeight="false" outlineLevel="0" collapsed="false">
      <c r="C1073" s="0"/>
      <c r="D1073" s="1"/>
    </row>
    <row r="1074" customFormat="false" ht="15" hidden="false" customHeight="false" outlineLevel="0" collapsed="false">
      <c r="C1074" s="0"/>
      <c r="D1074" s="1"/>
    </row>
    <row r="1075" customFormat="false" ht="15" hidden="false" customHeight="false" outlineLevel="0" collapsed="false">
      <c r="C1075" s="0"/>
      <c r="D1075" s="1"/>
    </row>
    <row r="1076" customFormat="false" ht="15" hidden="false" customHeight="false" outlineLevel="0" collapsed="false">
      <c r="C1076" s="0"/>
      <c r="D1076" s="1"/>
    </row>
    <row r="1077" customFormat="false" ht="15" hidden="false" customHeight="false" outlineLevel="0" collapsed="false">
      <c r="C1077" s="0"/>
      <c r="D1077" s="1"/>
    </row>
    <row r="1078" customFormat="false" ht="15" hidden="false" customHeight="false" outlineLevel="0" collapsed="false">
      <c r="C1078" s="0"/>
      <c r="D1078" s="1"/>
    </row>
    <row r="1079" customFormat="false" ht="15" hidden="false" customHeight="false" outlineLevel="0" collapsed="false">
      <c r="C1079" s="0"/>
      <c r="D1079" s="1"/>
    </row>
    <row r="1080" customFormat="false" ht="15" hidden="false" customHeight="false" outlineLevel="0" collapsed="false">
      <c r="C1080" s="0"/>
      <c r="D1080" s="1"/>
    </row>
    <row r="1081" customFormat="false" ht="15" hidden="false" customHeight="false" outlineLevel="0" collapsed="false">
      <c r="C1081" s="0"/>
      <c r="D1081" s="1"/>
    </row>
    <row r="1082" customFormat="false" ht="15" hidden="false" customHeight="false" outlineLevel="0" collapsed="false">
      <c r="C1082" s="0"/>
      <c r="D1082" s="1"/>
    </row>
    <row r="1083" customFormat="false" ht="15" hidden="false" customHeight="false" outlineLevel="0" collapsed="false">
      <c r="C1083" s="0"/>
      <c r="D1083" s="1"/>
    </row>
    <row r="1084" customFormat="false" ht="15" hidden="false" customHeight="false" outlineLevel="0" collapsed="false">
      <c r="C1084" s="0"/>
      <c r="D1084" s="1"/>
    </row>
    <row r="1085" customFormat="false" ht="15" hidden="false" customHeight="false" outlineLevel="0" collapsed="false">
      <c r="C1085" s="0"/>
      <c r="D1085" s="1"/>
    </row>
    <row r="1086" customFormat="false" ht="15" hidden="false" customHeight="false" outlineLevel="0" collapsed="false">
      <c r="C1086" s="0"/>
      <c r="D1086" s="1"/>
    </row>
    <row r="1087" customFormat="false" ht="15" hidden="false" customHeight="false" outlineLevel="0" collapsed="false">
      <c r="C1087" s="0"/>
      <c r="D1087" s="1"/>
    </row>
    <row r="1088" customFormat="false" ht="15" hidden="false" customHeight="false" outlineLevel="0" collapsed="false">
      <c r="C1088" s="0"/>
      <c r="D1088" s="1"/>
    </row>
    <row r="1089" customFormat="false" ht="15" hidden="false" customHeight="false" outlineLevel="0" collapsed="false">
      <c r="C1089" s="0"/>
      <c r="D1089" s="1"/>
    </row>
    <row r="1090" customFormat="false" ht="15" hidden="false" customHeight="false" outlineLevel="0" collapsed="false">
      <c r="C1090" s="0"/>
      <c r="D1090" s="1"/>
    </row>
    <row r="1091" customFormat="false" ht="15" hidden="false" customHeight="false" outlineLevel="0" collapsed="false">
      <c r="C1091" s="0"/>
      <c r="D1091" s="1"/>
    </row>
    <row r="1092" customFormat="false" ht="15" hidden="false" customHeight="false" outlineLevel="0" collapsed="false">
      <c r="C1092" s="0"/>
      <c r="D1092" s="1"/>
    </row>
    <row r="1093" customFormat="false" ht="15" hidden="false" customHeight="false" outlineLevel="0" collapsed="false">
      <c r="C1093" s="0"/>
      <c r="D1093" s="1"/>
    </row>
    <row r="1094" customFormat="false" ht="15" hidden="false" customHeight="false" outlineLevel="0" collapsed="false">
      <c r="C1094" s="0"/>
      <c r="D1094" s="1"/>
    </row>
    <row r="1095" customFormat="false" ht="15" hidden="false" customHeight="false" outlineLevel="0" collapsed="false">
      <c r="C1095" s="0"/>
      <c r="D1095" s="1"/>
    </row>
    <row r="1096" customFormat="false" ht="15" hidden="false" customHeight="false" outlineLevel="0" collapsed="false">
      <c r="C1096" s="0"/>
      <c r="D1096" s="1"/>
    </row>
    <row r="1097" customFormat="false" ht="15" hidden="false" customHeight="false" outlineLevel="0" collapsed="false">
      <c r="C1097" s="0"/>
      <c r="D1097" s="1"/>
    </row>
    <row r="1098" customFormat="false" ht="15" hidden="false" customHeight="false" outlineLevel="0" collapsed="false">
      <c r="C1098" s="0"/>
      <c r="D1098" s="1"/>
    </row>
    <row r="1099" customFormat="false" ht="15" hidden="false" customHeight="false" outlineLevel="0" collapsed="false">
      <c r="C1099" s="0"/>
      <c r="D1099" s="1"/>
    </row>
    <row r="1100" customFormat="false" ht="15" hidden="false" customHeight="false" outlineLevel="0" collapsed="false">
      <c r="C1100" s="0"/>
      <c r="D1100" s="1"/>
    </row>
    <row r="1101" customFormat="false" ht="15" hidden="false" customHeight="false" outlineLevel="0" collapsed="false">
      <c r="C1101" s="0"/>
      <c r="D1101" s="1"/>
    </row>
    <row r="1102" customFormat="false" ht="15" hidden="false" customHeight="false" outlineLevel="0" collapsed="false">
      <c r="C1102" s="0"/>
      <c r="D1102" s="1"/>
    </row>
    <row r="1103" customFormat="false" ht="15" hidden="false" customHeight="false" outlineLevel="0" collapsed="false">
      <c r="C1103" s="0"/>
      <c r="D1103" s="1"/>
    </row>
    <row r="1104" customFormat="false" ht="15" hidden="false" customHeight="false" outlineLevel="0" collapsed="false">
      <c r="C1104" s="0"/>
      <c r="D1104" s="1"/>
    </row>
    <row r="1105" customFormat="false" ht="15" hidden="false" customHeight="false" outlineLevel="0" collapsed="false">
      <c r="C1105" s="0"/>
      <c r="D1105" s="1"/>
    </row>
    <row r="1106" customFormat="false" ht="15" hidden="false" customHeight="false" outlineLevel="0" collapsed="false">
      <c r="C1106" s="0"/>
      <c r="D1106" s="1"/>
    </row>
    <row r="1107" customFormat="false" ht="15" hidden="false" customHeight="false" outlineLevel="0" collapsed="false">
      <c r="C1107" s="0"/>
      <c r="D1107" s="1"/>
    </row>
    <row r="1108" customFormat="false" ht="15" hidden="false" customHeight="false" outlineLevel="0" collapsed="false">
      <c r="C1108" s="0"/>
      <c r="D1108" s="1"/>
    </row>
    <row r="1109" customFormat="false" ht="15" hidden="false" customHeight="false" outlineLevel="0" collapsed="false">
      <c r="C1109" s="0"/>
      <c r="D1109" s="1"/>
    </row>
    <row r="1110" customFormat="false" ht="15" hidden="false" customHeight="false" outlineLevel="0" collapsed="false">
      <c r="C1110" s="0"/>
      <c r="D1110" s="1"/>
    </row>
    <row r="1111" customFormat="false" ht="15" hidden="false" customHeight="false" outlineLevel="0" collapsed="false">
      <c r="C1111" s="0"/>
      <c r="D1111" s="1"/>
    </row>
    <row r="1112" customFormat="false" ht="15" hidden="false" customHeight="false" outlineLevel="0" collapsed="false">
      <c r="C1112" s="0"/>
      <c r="D1112" s="1"/>
    </row>
    <row r="1113" customFormat="false" ht="15" hidden="false" customHeight="false" outlineLevel="0" collapsed="false">
      <c r="C1113" s="0"/>
      <c r="D1113" s="1"/>
    </row>
    <row r="1114" customFormat="false" ht="15" hidden="false" customHeight="false" outlineLevel="0" collapsed="false">
      <c r="C1114" s="0"/>
      <c r="D1114" s="1"/>
    </row>
    <row r="1115" customFormat="false" ht="15" hidden="false" customHeight="false" outlineLevel="0" collapsed="false">
      <c r="C1115" s="0"/>
      <c r="D1115" s="1"/>
    </row>
    <row r="1116" customFormat="false" ht="15" hidden="false" customHeight="false" outlineLevel="0" collapsed="false">
      <c r="C1116" s="0"/>
      <c r="D1116" s="1"/>
    </row>
    <row r="1117" customFormat="false" ht="15" hidden="false" customHeight="false" outlineLevel="0" collapsed="false">
      <c r="C1117" s="0"/>
      <c r="D1117" s="1"/>
    </row>
    <row r="1118" customFormat="false" ht="15" hidden="false" customHeight="false" outlineLevel="0" collapsed="false">
      <c r="C1118" s="0"/>
      <c r="D1118" s="1"/>
    </row>
    <row r="1119" customFormat="false" ht="15" hidden="false" customHeight="false" outlineLevel="0" collapsed="false">
      <c r="C1119" s="0"/>
      <c r="D1119" s="1"/>
    </row>
    <row r="1120" customFormat="false" ht="15" hidden="false" customHeight="false" outlineLevel="0" collapsed="false">
      <c r="C1120" s="0"/>
      <c r="D1120" s="1"/>
    </row>
    <row r="1121" customFormat="false" ht="15" hidden="false" customHeight="false" outlineLevel="0" collapsed="false">
      <c r="C1121" s="0"/>
      <c r="D1121" s="1"/>
    </row>
    <row r="1122" customFormat="false" ht="15" hidden="false" customHeight="false" outlineLevel="0" collapsed="false">
      <c r="C1122" s="0"/>
      <c r="D1122" s="1"/>
    </row>
    <row r="1123" customFormat="false" ht="15" hidden="false" customHeight="false" outlineLevel="0" collapsed="false">
      <c r="C1123" s="0"/>
      <c r="D1123" s="1"/>
    </row>
    <row r="1124" customFormat="false" ht="15" hidden="false" customHeight="false" outlineLevel="0" collapsed="false">
      <c r="C1124" s="0"/>
      <c r="D1124" s="1"/>
    </row>
    <row r="1125" customFormat="false" ht="15" hidden="false" customHeight="false" outlineLevel="0" collapsed="false">
      <c r="C1125" s="0"/>
      <c r="D1125" s="1"/>
    </row>
    <row r="1126" customFormat="false" ht="15" hidden="false" customHeight="false" outlineLevel="0" collapsed="false">
      <c r="C1126" s="0"/>
      <c r="D1126" s="1"/>
    </row>
    <row r="1127" customFormat="false" ht="15" hidden="false" customHeight="false" outlineLevel="0" collapsed="false">
      <c r="C1127" s="0"/>
      <c r="D1127" s="1"/>
    </row>
    <row r="1128" customFormat="false" ht="15" hidden="false" customHeight="false" outlineLevel="0" collapsed="false">
      <c r="C1128" s="0"/>
      <c r="D1128" s="1"/>
    </row>
    <row r="1129" customFormat="false" ht="15" hidden="false" customHeight="false" outlineLevel="0" collapsed="false">
      <c r="C1129" s="0"/>
      <c r="D1129" s="1"/>
    </row>
    <row r="1130" customFormat="false" ht="15" hidden="false" customHeight="false" outlineLevel="0" collapsed="false">
      <c r="C1130" s="0"/>
      <c r="D1130" s="1"/>
    </row>
    <row r="1131" customFormat="false" ht="15" hidden="false" customHeight="false" outlineLevel="0" collapsed="false">
      <c r="C1131" s="0"/>
      <c r="D1131" s="1"/>
    </row>
    <row r="1132" customFormat="false" ht="15" hidden="false" customHeight="false" outlineLevel="0" collapsed="false">
      <c r="C1132" s="0"/>
      <c r="D1132" s="1"/>
    </row>
    <row r="1133" customFormat="false" ht="15" hidden="false" customHeight="false" outlineLevel="0" collapsed="false">
      <c r="C1133" s="0"/>
      <c r="D1133" s="1"/>
    </row>
    <row r="1134" customFormat="false" ht="15" hidden="false" customHeight="false" outlineLevel="0" collapsed="false">
      <c r="C1134" s="0"/>
      <c r="D1134" s="1"/>
    </row>
    <row r="1135" customFormat="false" ht="15" hidden="false" customHeight="false" outlineLevel="0" collapsed="false">
      <c r="C1135" s="0"/>
      <c r="D1135" s="1"/>
    </row>
    <row r="1136" customFormat="false" ht="15" hidden="false" customHeight="false" outlineLevel="0" collapsed="false">
      <c r="C1136" s="0"/>
      <c r="D1136" s="1"/>
    </row>
    <row r="1137" customFormat="false" ht="15" hidden="false" customHeight="false" outlineLevel="0" collapsed="false">
      <c r="C1137" s="0"/>
      <c r="D1137" s="1"/>
    </row>
    <row r="1138" customFormat="false" ht="15" hidden="false" customHeight="false" outlineLevel="0" collapsed="false">
      <c r="C1138" s="0"/>
      <c r="D1138" s="1"/>
    </row>
    <row r="1139" customFormat="false" ht="15" hidden="false" customHeight="false" outlineLevel="0" collapsed="false">
      <c r="C1139" s="0"/>
      <c r="D1139" s="1"/>
    </row>
    <row r="1140" customFormat="false" ht="15" hidden="false" customHeight="false" outlineLevel="0" collapsed="false">
      <c r="C1140" s="0"/>
      <c r="D1140" s="1"/>
    </row>
    <row r="1141" customFormat="false" ht="15" hidden="false" customHeight="false" outlineLevel="0" collapsed="false">
      <c r="C1141" s="0"/>
      <c r="D1141" s="1"/>
    </row>
    <row r="1142" customFormat="false" ht="15" hidden="false" customHeight="false" outlineLevel="0" collapsed="false">
      <c r="C1142" s="0"/>
      <c r="D1142" s="1"/>
    </row>
    <row r="1143" customFormat="false" ht="15" hidden="false" customHeight="false" outlineLevel="0" collapsed="false">
      <c r="C1143" s="0"/>
      <c r="D1143" s="1"/>
    </row>
    <row r="1144" customFormat="false" ht="15" hidden="false" customHeight="false" outlineLevel="0" collapsed="false">
      <c r="C1144" s="0"/>
      <c r="D1144" s="1"/>
    </row>
    <row r="1145" customFormat="false" ht="15" hidden="false" customHeight="false" outlineLevel="0" collapsed="false">
      <c r="C1145" s="0"/>
      <c r="D1145" s="1"/>
    </row>
    <row r="1146" customFormat="false" ht="15" hidden="false" customHeight="false" outlineLevel="0" collapsed="false">
      <c r="C1146" s="0"/>
      <c r="D1146" s="1"/>
    </row>
    <row r="1147" customFormat="false" ht="15" hidden="false" customHeight="false" outlineLevel="0" collapsed="false">
      <c r="C1147" s="0"/>
      <c r="D1147" s="1"/>
    </row>
    <row r="1148" customFormat="false" ht="15" hidden="false" customHeight="false" outlineLevel="0" collapsed="false">
      <c r="C1148" s="0"/>
      <c r="D1148" s="1"/>
    </row>
    <row r="1149" customFormat="false" ht="15" hidden="false" customHeight="false" outlineLevel="0" collapsed="false">
      <c r="C1149" s="0"/>
      <c r="D1149" s="1"/>
    </row>
    <row r="1150" customFormat="false" ht="15" hidden="false" customHeight="false" outlineLevel="0" collapsed="false">
      <c r="C1150" s="0"/>
      <c r="D1150" s="1"/>
    </row>
    <row r="1151" customFormat="false" ht="15" hidden="false" customHeight="false" outlineLevel="0" collapsed="false">
      <c r="C1151" s="0"/>
      <c r="D1151" s="1"/>
    </row>
    <row r="1152" customFormat="false" ht="15" hidden="false" customHeight="false" outlineLevel="0" collapsed="false">
      <c r="C1152" s="0"/>
      <c r="D1152" s="1"/>
    </row>
    <row r="1153" customFormat="false" ht="15" hidden="false" customHeight="false" outlineLevel="0" collapsed="false">
      <c r="C1153" s="0"/>
      <c r="D1153" s="1"/>
    </row>
    <row r="1154" customFormat="false" ht="15" hidden="false" customHeight="false" outlineLevel="0" collapsed="false">
      <c r="C1154" s="0"/>
      <c r="D1154" s="1"/>
    </row>
    <row r="1155" customFormat="false" ht="15" hidden="false" customHeight="false" outlineLevel="0" collapsed="false">
      <c r="C1155" s="0"/>
      <c r="D1155" s="1"/>
    </row>
    <row r="1156" customFormat="false" ht="15" hidden="false" customHeight="false" outlineLevel="0" collapsed="false">
      <c r="C1156" s="0"/>
      <c r="D1156" s="1"/>
    </row>
    <row r="1157" customFormat="false" ht="15" hidden="false" customHeight="false" outlineLevel="0" collapsed="false">
      <c r="C1157" s="0"/>
      <c r="D1157" s="1"/>
    </row>
    <row r="1158" customFormat="false" ht="15" hidden="false" customHeight="false" outlineLevel="0" collapsed="false">
      <c r="C1158" s="0"/>
      <c r="D1158" s="1"/>
    </row>
    <row r="1159" customFormat="false" ht="15" hidden="false" customHeight="false" outlineLevel="0" collapsed="false">
      <c r="C1159" s="0"/>
      <c r="D1159" s="1"/>
    </row>
    <row r="1160" customFormat="false" ht="15" hidden="false" customHeight="false" outlineLevel="0" collapsed="false">
      <c r="C1160" s="0"/>
      <c r="D1160" s="1"/>
    </row>
    <row r="1161" customFormat="false" ht="15" hidden="false" customHeight="false" outlineLevel="0" collapsed="false">
      <c r="C1161" s="0"/>
      <c r="D1161" s="1"/>
    </row>
    <row r="1162" customFormat="false" ht="15" hidden="false" customHeight="false" outlineLevel="0" collapsed="false">
      <c r="C1162" s="0"/>
      <c r="D1162" s="1"/>
    </row>
    <row r="1163" customFormat="false" ht="15" hidden="false" customHeight="false" outlineLevel="0" collapsed="false">
      <c r="C1163" s="0"/>
      <c r="D1163" s="1"/>
    </row>
    <row r="1164" customFormat="false" ht="15" hidden="false" customHeight="false" outlineLevel="0" collapsed="false">
      <c r="C1164" s="0"/>
      <c r="D1164" s="1"/>
    </row>
    <row r="1165" customFormat="false" ht="15" hidden="false" customHeight="false" outlineLevel="0" collapsed="false">
      <c r="C1165" s="0"/>
      <c r="D1165" s="1"/>
    </row>
    <row r="1166" customFormat="false" ht="15" hidden="false" customHeight="false" outlineLevel="0" collapsed="false">
      <c r="C1166" s="0"/>
      <c r="D1166" s="1"/>
    </row>
    <row r="1167" customFormat="false" ht="15" hidden="false" customHeight="false" outlineLevel="0" collapsed="false">
      <c r="C1167" s="0"/>
      <c r="D1167" s="1"/>
    </row>
    <row r="1168" customFormat="false" ht="15" hidden="false" customHeight="false" outlineLevel="0" collapsed="false">
      <c r="C1168" s="0"/>
      <c r="D1168" s="1"/>
    </row>
    <row r="1169" customFormat="false" ht="15" hidden="false" customHeight="false" outlineLevel="0" collapsed="false">
      <c r="C1169" s="0"/>
      <c r="D1169" s="1"/>
    </row>
    <row r="1170" customFormat="false" ht="15" hidden="false" customHeight="false" outlineLevel="0" collapsed="false">
      <c r="C1170" s="0"/>
      <c r="D1170" s="1"/>
    </row>
    <row r="1171" customFormat="false" ht="15" hidden="false" customHeight="false" outlineLevel="0" collapsed="false">
      <c r="C1171" s="0"/>
      <c r="D1171" s="1"/>
    </row>
    <row r="1172" customFormat="false" ht="15" hidden="false" customHeight="false" outlineLevel="0" collapsed="false">
      <c r="C1172" s="0"/>
      <c r="D1172" s="1"/>
    </row>
    <row r="1173" customFormat="false" ht="15" hidden="false" customHeight="false" outlineLevel="0" collapsed="false">
      <c r="C1173" s="0"/>
      <c r="D1173" s="1"/>
    </row>
    <row r="1174" customFormat="false" ht="15" hidden="false" customHeight="false" outlineLevel="0" collapsed="false">
      <c r="C1174" s="0"/>
      <c r="D1174" s="1"/>
    </row>
    <row r="1175" customFormat="false" ht="15" hidden="false" customHeight="false" outlineLevel="0" collapsed="false">
      <c r="C1175" s="0"/>
      <c r="D1175" s="1"/>
    </row>
    <row r="1176" customFormat="false" ht="15" hidden="false" customHeight="false" outlineLevel="0" collapsed="false">
      <c r="C1176" s="0"/>
      <c r="D1176" s="1"/>
    </row>
    <row r="1177" customFormat="false" ht="15" hidden="false" customHeight="false" outlineLevel="0" collapsed="false">
      <c r="C1177" s="0"/>
      <c r="D1177" s="1"/>
    </row>
    <row r="1178" customFormat="false" ht="15" hidden="false" customHeight="false" outlineLevel="0" collapsed="false">
      <c r="C1178" s="0"/>
      <c r="D1178" s="1"/>
    </row>
    <row r="1179" customFormat="false" ht="15" hidden="false" customHeight="false" outlineLevel="0" collapsed="false">
      <c r="C1179" s="0"/>
      <c r="D1179" s="1"/>
    </row>
    <row r="1180" customFormat="false" ht="15" hidden="false" customHeight="false" outlineLevel="0" collapsed="false">
      <c r="C1180" s="0"/>
      <c r="D1180" s="1"/>
    </row>
    <row r="1181" customFormat="false" ht="15" hidden="false" customHeight="false" outlineLevel="0" collapsed="false">
      <c r="C1181" s="0"/>
      <c r="D1181" s="1"/>
    </row>
    <row r="1182" customFormat="false" ht="15" hidden="false" customHeight="false" outlineLevel="0" collapsed="false">
      <c r="C1182" s="0"/>
      <c r="D1182" s="1"/>
    </row>
    <row r="1183" customFormat="false" ht="15" hidden="false" customHeight="false" outlineLevel="0" collapsed="false">
      <c r="C1183" s="0"/>
      <c r="D1183" s="1"/>
    </row>
    <row r="1184" customFormat="false" ht="15" hidden="false" customHeight="false" outlineLevel="0" collapsed="false">
      <c r="C1184" s="0"/>
      <c r="D1184" s="1"/>
    </row>
    <row r="1185" customFormat="false" ht="15" hidden="false" customHeight="false" outlineLevel="0" collapsed="false">
      <c r="C1185" s="0"/>
      <c r="D1185" s="1"/>
    </row>
    <row r="1186" customFormat="false" ht="15" hidden="false" customHeight="false" outlineLevel="0" collapsed="false">
      <c r="C1186" s="0"/>
      <c r="D1186" s="1"/>
    </row>
    <row r="1187" customFormat="false" ht="15" hidden="false" customHeight="false" outlineLevel="0" collapsed="false">
      <c r="C1187" s="0"/>
      <c r="D1187" s="1"/>
    </row>
    <row r="1188" customFormat="false" ht="15" hidden="false" customHeight="false" outlineLevel="0" collapsed="false">
      <c r="C1188" s="0"/>
      <c r="D1188" s="1"/>
    </row>
    <row r="1189" customFormat="false" ht="15" hidden="false" customHeight="false" outlineLevel="0" collapsed="false">
      <c r="C1189" s="0"/>
      <c r="D1189" s="1"/>
    </row>
    <row r="1190" customFormat="false" ht="15" hidden="false" customHeight="false" outlineLevel="0" collapsed="false">
      <c r="C1190" s="0"/>
      <c r="D1190" s="1"/>
    </row>
    <row r="1191" customFormat="false" ht="15" hidden="false" customHeight="false" outlineLevel="0" collapsed="false">
      <c r="C1191" s="0"/>
      <c r="D1191" s="1"/>
    </row>
    <row r="1192" customFormat="false" ht="15" hidden="false" customHeight="false" outlineLevel="0" collapsed="false">
      <c r="C1192" s="0"/>
      <c r="D1192" s="1"/>
    </row>
    <row r="1193" customFormat="false" ht="15" hidden="false" customHeight="false" outlineLevel="0" collapsed="false">
      <c r="C1193" s="0"/>
      <c r="D1193" s="1"/>
    </row>
    <row r="1194" customFormat="false" ht="15" hidden="false" customHeight="false" outlineLevel="0" collapsed="false">
      <c r="C1194" s="0"/>
      <c r="D1194" s="1"/>
    </row>
    <row r="1195" customFormat="false" ht="15" hidden="false" customHeight="false" outlineLevel="0" collapsed="false">
      <c r="C1195" s="0"/>
      <c r="D1195" s="1"/>
    </row>
    <row r="1196" customFormat="false" ht="15" hidden="false" customHeight="false" outlineLevel="0" collapsed="false">
      <c r="C1196" s="0"/>
      <c r="D1196" s="1"/>
    </row>
    <row r="1197" customFormat="false" ht="15" hidden="false" customHeight="false" outlineLevel="0" collapsed="false">
      <c r="C1197" s="0"/>
      <c r="D1197" s="1"/>
    </row>
    <row r="1198" customFormat="false" ht="15" hidden="false" customHeight="false" outlineLevel="0" collapsed="false">
      <c r="C1198" s="0"/>
      <c r="D1198" s="1"/>
    </row>
    <row r="1199" customFormat="false" ht="15" hidden="false" customHeight="false" outlineLevel="0" collapsed="false">
      <c r="C1199" s="0"/>
      <c r="D1199" s="1"/>
    </row>
    <row r="1200" customFormat="false" ht="15" hidden="false" customHeight="false" outlineLevel="0" collapsed="false">
      <c r="C1200" s="0"/>
      <c r="D1200" s="1"/>
    </row>
    <row r="1201" customFormat="false" ht="15" hidden="false" customHeight="false" outlineLevel="0" collapsed="false">
      <c r="C1201" s="0"/>
      <c r="D1201" s="1"/>
    </row>
    <row r="1202" customFormat="false" ht="15" hidden="false" customHeight="false" outlineLevel="0" collapsed="false">
      <c r="C1202" s="0"/>
      <c r="D1202" s="1"/>
    </row>
    <row r="1203" customFormat="false" ht="15" hidden="false" customHeight="false" outlineLevel="0" collapsed="false">
      <c r="C1203" s="0"/>
      <c r="D1203" s="1"/>
    </row>
    <row r="1204" customFormat="false" ht="15" hidden="false" customHeight="false" outlineLevel="0" collapsed="false">
      <c r="C1204" s="0"/>
      <c r="D1204" s="1"/>
    </row>
    <row r="1205" customFormat="false" ht="15" hidden="false" customHeight="false" outlineLevel="0" collapsed="false">
      <c r="C1205" s="0"/>
      <c r="D1205" s="1"/>
    </row>
    <row r="1206" customFormat="false" ht="15" hidden="false" customHeight="false" outlineLevel="0" collapsed="false">
      <c r="C1206" s="0"/>
      <c r="D1206" s="1"/>
    </row>
    <row r="1207" customFormat="false" ht="15" hidden="false" customHeight="false" outlineLevel="0" collapsed="false">
      <c r="C1207" s="0"/>
      <c r="D1207" s="1"/>
    </row>
    <row r="1208" customFormat="false" ht="15" hidden="false" customHeight="false" outlineLevel="0" collapsed="false">
      <c r="C1208" s="0"/>
      <c r="D1208" s="1"/>
    </row>
    <row r="1209" customFormat="false" ht="15" hidden="false" customHeight="false" outlineLevel="0" collapsed="false">
      <c r="C1209" s="0"/>
      <c r="D1209" s="1"/>
    </row>
    <row r="1210" customFormat="false" ht="15" hidden="false" customHeight="false" outlineLevel="0" collapsed="false">
      <c r="C1210" s="0"/>
      <c r="D1210" s="1"/>
    </row>
    <row r="1211" customFormat="false" ht="15" hidden="false" customHeight="false" outlineLevel="0" collapsed="false">
      <c r="C1211" s="0"/>
      <c r="D1211" s="1"/>
    </row>
    <row r="1212" customFormat="false" ht="15" hidden="false" customHeight="false" outlineLevel="0" collapsed="false">
      <c r="C1212" s="0"/>
      <c r="D1212" s="1"/>
    </row>
    <row r="1213" customFormat="false" ht="15" hidden="false" customHeight="false" outlineLevel="0" collapsed="false">
      <c r="C1213" s="0"/>
      <c r="D1213" s="1"/>
    </row>
    <row r="1214" customFormat="false" ht="15" hidden="false" customHeight="false" outlineLevel="0" collapsed="false">
      <c r="C1214" s="0"/>
      <c r="D1214" s="1"/>
    </row>
    <row r="1215" customFormat="false" ht="15" hidden="false" customHeight="false" outlineLevel="0" collapsed="false">
      <c r="C1215" s="0"/>
      <c r="D1215" s="1"/>
    </row>
    <row r="1216" customFormat="false" ht="15" hidden="false" customHeight="false" outlineLevel="0" collapsed="false">
      <c r="C1216" s="0"/>
      <c r="D1216" s="1"/>
    </row>
    <row r="1217" customFormat="false" ht="15" hidden="false" customHeight="false" outlineLevel="0" collapsed="false">
      <c r="C1217" s="0"/>
      <c r="D1217" s="1"/>
    </row>
    <row r="1218" customFormat="false" ht="15" hidden="false" customHeight="false" outlineLevel="0" collapsed="false">
      <c r="C1218" s="0"/>
      <c r="D1218" s="1"/>
    </row>
    <row r="1219" customFormat="false" ht="15" hidden="false" customHeight="false" outlineLevel="0" collapsed="false">
      <c r="C1219" s="0"/>
      <c r="D1219" s="1"/>
    </row>
    <row r="1220" customFormat="false" ht="15" hidden="false" customHeight="false" outlineLevel="0" collapsed="false">
      <c r="C1220" s="0"/>
      <c r="D1220" s="1"/>
    </row>
    <row r="1221" customFormat="false" ht="15" hidden="false" customHeight="false" outlineLevel="0" collapsed="false">
      <c r="C1221" s="0"/>
      <c r="D1221" s="1"/>
    </row>
    <row r="1222" customFormat="false" ht="15" hidden="false" customHeight="false" outlineLevel="0" collapsed="false">
      <c r="C1222" s="0"/>
      <c r="D1222" s="1"/>
    </row>
    <row r="1223" customFormat="false" ht="15" hidden="false" customHeight="false" outlineLevel="0" collapsed="false">
      <c r="C1223" s="0"/>
      <c r="D1223" s="1"/>
    </row>
    <row r="1224" customFormat="false" ht="15" hidden="false" customHeight="false" outlineLevel="0" collapsed="false">
      <c r="C1224" s="0"/>
      <c r="D1224" s="1"/>
    </row>
    <row r="1225" customFormat="false" ht="15" hidden="false" customHeight="false" outlineLevel="0" collapsed="false">
      <c r="C1225" s="0"/>
      <c r="D1225" s="1"/>
    </row>
    <row r="1226" customFormat="false" ht="15" hidden="false" customHeight="false" outlineLevel="0" collapsed="false">
      <c r="C1226" s="0"/>
      <c r="D1226" s="1"/>
    </row>
    <row r="1227" customFormat="false" ht="15" hidden="false" customHeight="false" outlineLevel="0" collapsed="false">
      <c r="C1227" s="0"/>
      <c r="D1227" s="1"/>
    </row>
    <row r="1228" customFormat="false" ht="15" hidden="false" customHeight="false" outlineLevel="0" collapsed="false">
      <c r="C1228" s="0"/>
      <c r="D1228" s="1"/>
    </row>
    <row r="1229" customFormat="false" ht="15" hidden="false" customHeight="false" outlineLevel="0" collapsed="false">
      <c r="C1229" s="0"/>
      <c r="D1229" s="1"/>
    </row>
    <row r="1230" customFormat="false" ht="15" hidden="false" customHeight="false" outlineLevel="0" collapsed="false">
      <c r="C1230" s="0"/>
      <c r="D1230" s="1"/>
    </row>
    <row r="1231" customFormat="false" ht="15" hidden="false" customHeight="false" outlineLevel="0" collapsed="false">
      <c r="C1231" s="0"/>
      <c r="D1231" s="1"/>
    </row>
    <row r="1232" customFormat="false" ht="15" hidden="false" customHeight="false" outlineLevel="0" collapsed="false">
      <c r="C1232" s="0"/>
      <c r="D1232" s="1"/>
    </row>
    <row r="1233" customFormat="false" ht="15" hidden="false" customHeight="false" outlineLevel="0" collapsed="false">
      <c r="C1233" s="0"/>
      <c r="D1233" s="1"/>
    </row>
    <row r="1234" customFormat="false" ht="15" hidden="false" customHeight="false" outlineLevel="0" collapsed="false">
      <c r="C1234" s="0"/>
      <c r="D1234" s="1"/>
    </row>
    <row r="1235" customFormat="false" ht="15" hidden="false" customHeight="false" outlineLevel="0" collapsed="false">
      <c r="C1235" s="0"/>
      <c r="D1235" s="1"/>
    </row>
    <row r="1236" customFormat="false" ht="15" hidden="false" customHeight="false" outlineLevel="0" collapsed="false">
      <c r="C1236" s="0"/>
      <c r="D1236" s="1"/>
    </row>
    <row r="1237" customFormat="false" ht="15" hidden="false" customHeight="false" outlineLevel="0" collapsed="false">
      <c r="C1237" s="0"/>
      <c r="D1237" s="1"/>
    </row>
    <row r="1238" customFormat="false" ht="15" hidden="false" customHeight="false" outlineLevel="0" collapsed="false">
      <c r="C1238" s="0"/>
      <c r="D1238" s="1"/>
    </row>
    <row r="1239" customFormat="false" ht="15" hidden="false" customHeight="false" outlineLevel="0" collapsed="false">
      <c r="C1239" s="0"/>
      <c r="D1239" s="1"/>
    </row>
    <row r="1240" customFormat="false" ht="15" hidden="false" customHeight="false" outlineLevel="0" collapsed="false">
      <c r="C1240" s="0"/>
      <c r="D1240" s="1"/>
    </row>
    <row r="1241" customFormat="false" ht="15" hidden="false" customHeight="false" outlineLevel="0" collapsed="false">
      <c r="C1241" s="0"/>
      <c r="D1241" s="1"/>
    </row>
    <row r="1242" customFormat="false" ht="15" hidden="false" customHeight="false" outlineLevel="0" collapsed="false">
      <c r="C1242" s="0"/>
      <c r="D1242" s="1"/>
    </row>
    <row r="1243" customFormat="false" ht="15" hidden="false" customHeight="false" outlineLevel="0" collapsed="false">
      <c r="C1243" s="0"/>
      <c r="D1243" s="1"/>
    </row>
    <row r="1244" customFormat="false" ht="15" hidden="false" customHeight="false" outlineLevel="0" collapsed="false">
      <c r="C1244" s="0"/>
      <c r="D1244" s="1"/>
    </row>
    <row r="1245" customFormat="false" ht="15" hidden="false" customHeight="false" outlineLevel="0" collapsed="false">
      <c r="C1245" s="0"/>
      <c r="D1245" s="1"/>
    </row>
    <row r="1246" customFormat="false" ht="15" hidden="false" customHeight="false" outlineLevel="0" collapsed="false">
      <c r="C1246" s="0"/>
      <c r="D1246" s="1"/>
    </row>
    <row r="1247" customFormat="false" ht="15" hidden="false" customHeight="false" outlineLevel="0" collapsed="false">
      <c r="C1247" s="0"/>
      <c r="D1247" s="1"/>
    </row>
    <row r="1248" customFormat="false" ht="15" hidden="false" customHeight="false" outlineLevel="0" collapsed="false">
      <c r="C1248" s="0"/>
      <c r="D1248" s="1"/>
    </row>
    <row r="1249" customFormat="false" ht="15" hidden="false" customHeight="false" outlineLevel="0" collapsed="false">
      <c r="C1249" s="0"/>
      <c r="D1249" s="1"/>
    </row>
    <row r="1250" customFormat="false" ht="15" hidden="false" customHeight="false" outlineLevel="0" collapsed="false">
      <c r="C1250" s="0"/>
      <c r="D1250" s="1"/>
    </row>
    <row r="1251" customFormat="false" ht="15" hidden="false" customHeight="false" outlineLevel="0" collapsed="false">
      <c r="C1251" s="0"/>
      <c r="D1251" s="1"/>
    </row>
    <row r="1252" customFormat="false" ht="15" hidden="false" customHeight="false" outlineLevel="0" collapsed="false">
      <c r="C1252" s="0"/>
      <c r="D1252" s="1"/>
    </row>
    <row r="1253" customFormat="false" ht="15" hidden="false" customHeight="false" outlineLevel="0" collapsed="false">
      <c r="C1253" s="0"/>
      <c r="D1253" s="1"/>
    </row>
    <row r="1254" customFormat="false" ht="15" hidden="false" customHeight="false" outlineLevel="0" collapsed="false">
      <c r="C1254" s="0"/>
      <c r="D1254" s="1"/>
    </row>
    <row r="1255" customFormat="false" ht="15" hidden="false" customHeight="false" outlineLevel="0" collapsed="false">
      <c r="C1255" s="0"/>
      <c r="D1255" s="1"/>
    </row>
    <row r="1256" customFormat="false" ht="15" hidden="false" customHeight="false" outlineLevel="0" collapsed="false">
      <c r="C1256" s="0"/>
      <c r="D1256" s="1"/>
    </row>
    <row r="1257" customFormat="false" ht="15" hidden="false" customHeight="false" outlineLevel="0" collapsed="false">
      <c r="C1257" s="0"/>
      <c r="D1257" s="1"/>
    </row>
    <row r="1258" customFormat="false" ht="15" hidden="false" customHeight="false" outlineLevel="0" collapsed="false">
      <c r="C1258" s="0"/>
      <c r="D1258" s="1"/>
    </row>
    <row r="1259" customFormat="false" ht="15" hidden="false" customHeight="false" outlineLevel="0" collapsed="false">
      <c r="C1259" s="0"/>
      <c r="D1259" s="1"/>
    </row>
    <row r="1260" customFormat="false" ht="15" hidden="false" customHeight="false" outlineLevel="0" collapsed="false">
      <c r="C1260" s="0"/>
      <c r="D1260" s="1"/>
    </row>
    <row r="1261" customFormat="false" ht="15" hidden="false" customHeight="false" outlineLevel="0" collapsed="false">
      <c r="C1261" s="0"/>
      <c r="D1261" s="1"/>
    </row>
    <row r="1262" customFormat="false" ht="15" hidden="false" customHeight="false" outlineLevel="0" collapsed="false">
      <c r="C1262" s="0"/>
      <c r="D1262" s="1"/>
    </row>
    <row r="1263" customFormat="false" ht="15" hidden="false" customHeight="false" outlineLevel="0" collapsed="false">
      <c r="C1263" s="0"/>
      <c r="D1263" s="1"/>
    </row>
    <row r="1264" customFormat="false" ht="15" hidden="false" customHeight="false" outlineLevel="0" collapsed="false">
      <c r="C1264" s="0"/>
      <c r="D1264" s="1"/>
    </row>
    <row r="1265" customFormat="false" ht="15" hidden="false" customHeight="false" outlineLevel="0" collapsed="false">
      <c r="C1265" s="0"/>
      <c r="D1265" s="1"/>
    </row>
    <row r="1266" customFormat="false" ht="15" hidden="false" customHeight="false" outlineLevel="0" collapsed="false">
      <c r="C1266" s="0"/>
      <c r="D1266" s="1"/>
    </row>
    <row r="1267" customFormat="false" ht="15" hidden="false" customHeight="false" outlineLevel="0" collapsed="false">
      <c r="C1267" s="0"/>
      <c r="D1267" s="1"/>
    </row>
    <row r="1268" customFormat="false" ht="15" hidden="false" customHeight="false" outlineLevel="0" collapsed="false">
      <c r="C1268" s="0"/>
      <c r="D1268" s="1"/>
    </row>
    <row r="1269" customFormat="false" ht="15" hidden="false" customHeight="false" outlineLevel="0" collapsed="false">
      <c r="C1269" s="0"/>
      <c r="D1269" s="1"/>
    </row>
    <row r="1270" customFormat="false" ht="15" hidden="false" customHeight="false" outlineLevel="0" collapsed="false">
      <c r="C1270" s="0"/>
      <c r="D1270" s="1"/>
    </row>
    <row r="1271" customFormat="false" ht="15" hidden="false" customHeight="false" outlineLevel="0" collapsed="false">
      <c r="C1271" s="0"/>
      <c r="D1271" s="1"/>
    </row>
    <row r="1272" customFormat="false" ht="15" hidden="false" customHeight="false" outlineLevel="0" collapsed="false">
      <c r="C1272" s="0"/>
      <c r="D1272" s="1"/>
    </row>
    <row r="1273" customFormat="false" ht="15" hidden="false" customHeight="false" outlineLevel="0" collapsed="false">
      <c r="C1273" s="0"/>
      <c r="D1273" s="1"/>
    </row>
    <row r="1274" customFormat="false" ht="15" hidden="false" customHeight="false" outlineLevel="0" collapsed="false">
      <c r="C1274" s="0"/>
      <c r="D1274" s="1"/>
    </row>
    <row r="1275" customFormat="false" ht="15" hidden="false" customHeight="false" outlineLevel="0" collapsed="false">
      <c r="C1275" s="0"/>
      <c r="D1275" s="1"/>
    </row>
    <row r="1276" customFormat="false" ht="15" hidden="false" customHeight="false" outlineLevel="0" collapsed="false">
      <c r="C1276" s="0"/>
      <c r="D1276" s="1"/>
    </row>
    <row r="1277" customFormat="false" ht="15" hidden="false" customHeight="false" outlineLevel="0" collapsed="false">
      <c r="C1277" s="0"/>
      <c r="D1277" s="1"/>
    </row>
    <row r="1278" customFormat="false" ht="15" hidden="false" customHeight="false" outlineLevel="0" collapsed="false">
      <c r="C1278" s="0"/>
      <c r="D1278" s="1"/>
    </row>
    <row r="1279" customFormat="false" ht="15" hidden="false" customHeight="false" outlineLevel="0" collapsed="false">
      <c r="C1279" s="0"/>
      <c r="D1279" s="1"/>
    </row>
    <row r="1280" customFormat="false" ht="15" hidden="false" customHeight="false" outlineLevel="0" collapsed="false">
      <c r="C1280" s="0"/>
      <c r="D1280" s="1"/>
    </row>
    <row r="1281" customFormat="false" ht="15" hidden="false" customHeight="false" outlineLevel="0" collapsed="false">
      <c r="C1281" s="0"/>
      <c r="D1281" s="1"/>
    </row>
    <row r="1282" customFormat="false" ht="15" hidden="false" customHeight="false" outlineLevel="0" collapsed="false">
      <c r="C1282" s="0"/>
      <c r="D1282" s="1"/>
    </row>
    <row r="1283" customFormat="false" ht="15" hidden="false" customHeight="false" outlineLevel="0" collapsed="false">
      <c r="C1283" s="0"/>
      <c r="D1283" s="1"/>
    </row>
    <row r="1284" customFormat="false" ht="15" hidden="false" customHeight="false" outlineLevel="0" collapsed="false">
      <c r="C1284" s="0"/>
      <c r="D1284" s="1"/>
    </row>
    <row r="1285" customFormat="false" ht="15" hidden="false" customHeight="false" outlineLevel="0" collapsed="false">
      <c r="C1285" s="0"/>
      <c r="D1285" s="1"/>
    </row>
    <row r="1286" customFormat="false" ht="15" hidden="false" customHeight="false" outlineLevel="0" collapsed="false">
      <c r="C1286" s="0"/>
      <c r="D1286" s="1"/>
    </row>
    <row r="1287" customFormat="false" ht="15" hidden="false" customHeight="false" outlineLevel="0" collapsed="false">
      <c r="C1287" s="0"/>
      <c r="D1287" s="1"/>
    </row>
    <row r="1288" customFormat="false" ht="15" hidden="false" customHeight="false" outlineLevel="0" collapsed="false">
      <c r="C1288" s="0"/>
      <c r="D1288" s="1"/>
    </row>
    <row r="1289" customFormat="false" ht="15" hidden="false" customHeight="false" outlineLevel="0" collapsed="false">
      <c r="C1289" s="0"/>
      <c r="D1289" s="1"/>
    </row>
    <row r="1290" customFormat="false" ht="15" hidden="false" customHeight="false" outlineLevel="0" collapsed="false">
      <c r="C1290" s="0"/>
      <c r="D1290" s="1"/>
    </row>
    <row r="1291" customFormat="false" ht="15" hidden="false" customHeight="false" outlineLevel="0" collapsed="false">
      <c r="C1291" s="0"/>
      <c r="D1291" s="1"/>
    </row>
    <row r="1292" customFormat="false" ht="15" hidden="false" customHeight="false" outlineLevel="0" collapsed="false">
      <c r="C1292" s="0"/>
      <c r="D1292" s="1"/>
    </row>
    <row r="1293" customFormat="false" ht="15" hidden="false" customHeight="false" outlineLevel="0" collapsed="false">
      <c r="C1293" s="0"/>
      <c r="D1293" s="1"/>
    </row>
    <row r="1294" customFormat="false" ht="15" hidden="false" customHeight="false" outlineLevel="0" collapsed="false">
      <c r="C1294" s="0"/>
      <c r="D1294" s="1"/>
    </row>
    <row r="1295" customFormat="false" ht="15" hidden="false" customHeight="false" outlineLevel="0" collapsed="false">
      <c r="C1295" s="0"/>
      <c r="D1295" s="1"/>
    </row>
    <row r="1296" customFormat="false" ht="15" hidden="false" customHeight="false" outlineLevel="0" collapsed="false">
      <c r="C1296" s="0"/>
      <c r="D1296" s="1"/>
    </row>
    <row r="1297" customFormat="false" ht="15" hidden="false" customHeight="false" outlineLevel="0" collapsed="false">
      <c r="C1297" s="0"/>
      <c r="D1297" s="1"/>
    </row>
    <row r="1298" customFormat="false" ht="15" hidden="false" customHeight="false" outlineLevel="0" collapsed="false">
      <c r="C1298" s="0"/>
      <c r="D1298" s="1"/>
    </row>
    <row r="1299" customFormat="false" ht="15" hidden="false" customHeight="false" outlineLevel="0" collapsed="false">
      <c r="C1299" s="0"/>
      <c r="D1299" s="1"/>
    </row>
    <row r="1300" customFormat="false" ht="15" hidden="false" customHeight="false" outlineLevel="0" collapsed="false">
      <c r="C1300" s="0"/>
      <c r="D1300" s="1"/>
    </row>
    <row r="1301" customFormat="false" ht="15" hidden="false" customHeight="false" outlineLevel="0" collapsed="false">
      <c r="C1301" s="0"/>
      <c r="D1301" s="1"/>
    </row>
    <row r="1302" customFormat="false" ht="15" hidden="false" customHeight="false" outlineLevel="0" collapsed="false">
      <c r="C1302" s="0"/>
      <c r="D1302" s="1"/>
    </row>
    <row r="1303" customFormat="false" ht="15" hidden="false" customHeight="false" outlineLevel="0" collapsed="false">
      <c r="C1303" s="0"/>
      <c r="D1303" s="1"/>
    </row>
    <row r="1304" customFormat="false" ht="15" hidden="false" customHeight="false" outlineLevel="0" collapsed="false">
      <c r="C1304" s="0"/>
      <c r="D1304" s="1"/>
    </row>
    <row r="1305" customFormat="false" ht="15" hidden="false" customHeight="false" outlineLevel="0" collapsed="false">
      <c r="C1305" s="0"/>
      <c r="D1305" s="1"/>
    </row>
    <row r="1306" customFormat="false" ht="15" hidden="false" customHeight="false" outlineLevel="0" collapsed="false">
      <c r="C1306" s="0"/>
      <c r="D1306" s="1"/>
    </row>
    <row r="1307" customFormat="false" ht="15" hidden="false" customHeight="false" outlineLevel="0" collapsed="false">
      <c r="C1307" s="0"/>
      <c r="D1307" s="1"/>
    </row>
    <row r="1308" customFormat="false" ht="15" hidden="false" customHeight="false" outlineLevel="0" collapsed="false">
      <c r="C1308" s="0"/>
      <c r="D1308" s="1"/>
    </row>
    <row r="1309" customFormat="false" ht="15" hidden="false" customHeight="false" outlineLevel="0" collapsed="false">
      <c r="C1309" s="0"/>
      <c r="D1309" s="1"/>
    </row>
    <row r="1310" customFormat="false" ht="15" hidden="false" customHeight="false" outlineLevel="0" collapsed="false">
      <c r="C1310" s="0"/>
      <c r="D1310" s="1"/>
    </row>
    <row r="1311" customFormat="false" ht="15" hidden="false" customHeight="false" outlineLevel="0" collapsed="false">
      <c r="C1311" s="0"/>
      <c r="D1311" s="1"/>
    </row>
    <row r="1312" customFormat="false" ht="15" hidden="false" customHeight="false" outlineLevel="0" collapsed="false">
      <c r="C1312" s="0"/>
      <c r="D1312" s="1"/>
    </row>
    <row r="1313" customFormat="false" ht="15" hidden="false" customHeight="false" outlineLevel="0" collapsed="false">
      <c r="C1313" s="0"/>
      <c r="D1313" s="1"/>
    </row>
    <row r="1314" customFormat="false" ht="15" hidden="false" customHeight="false" outlineLevel="0" collapsed="false">
      <c r="C1314" s="0"/>
      <c r="D1314" s="1"/>
    </row>
    <row r="1315" customFormat="false" ht="15" hidden="false" customHeight="false" outlineLevel="0" collapsed="false">
      <c r="C1315" s="0"/>
      <c r="D1315" s="1"/>
    </row>
    <row r="1316" customFormat="false" ht="15" hidden="false" customHeight="false" outlineLevel="0" collapsed="false">
      <c r="C1316" s="0"/>
      <c r="D1316" s="1"/>
    </row>
    <row r="1317" customFormat="false" ht="15" hidden="false" customHeight="false" outlineLevel="0" collapsed="false">
      <c r="C1317" s="0"/>
      <c r="D1317" s="1"/>
    </row>
    <row r="1318" customFormat="false" ht="15" hidden="false" customHeight="false" outlineLevel="0" collapsed="false">
      <c r="C1318" s="0"/>
      <c r="D1318" s="1"/>
    </row>
    <row r="1319" customFormat="false" ht="15" hidden="false" customHeight="false" outlineLevel="0" collapsed="false">
      <c r="C1319" s="0"/>
      <c r="D1319" s="1"/>
    </row>
    <row r="1320" customFormat="false" ht="15" hidden="false" customHeight="false" outlineLevel="0" collapsed="false">
      <c r="C1320" s="0"/>
      <c r="D1320" s="1"/>
    </row>
    <row r="1321" customFormat="false" ht="15" hidden="false" customHeight="false" outlineLevel="0" collapsed="false">
      <c r="C1321" s="0"/>
      <c r="D1321" s="1"/>
    </row>
    <row r="1322" customFormat="false" ht="15" hidden="false" customHeight="false" outlineLevel="0" collapsed="false">
      <c r="C1322" s="0"/>
      <c r="D1322" s="1"/>
    </row>
    <row r="1323" customFormat="false" ht="15" hidden="false" customHeight="false" outlineLevel="0" collapsed="false">
      <c r="C1323" s="0"/>
      <c r="D1323" s="1"/>
    </row>
    <row r="1324" customFormat="false" ht="15" hidden="false" customHeight="false" outlineLevel="0" collapsed="false">
      <c r="C1324" s="0"/>
      <c r="D1324" s="1"/>
    </row>
    <row r="1325" customFormat="false" ht="15" hidden="false" customHeight="false" outlineLevel="0" collapsed="false">
      <c r="C1325" s="0"/>
      <c r="D1325" s="1"/>
    </row>
    <row r="1326" customFormat="false" ht="15" hidden="false" customHeight="false" outlineLevel="0" collapsed="false">
      <c r="C1326" s="0"/>
      <c r="D1326" s="1"/>
    </row>
    <row r="1327" customFormat="false" ht="15" hidden="false" customHeight="false" outlineLevel="0" collapsed="false">
      <c r="C1327" s="0"/>
      <c r="D1327" s="1"/>
    </row>
    <row r="1328" customFormat="false" ht="15" hidden="false" customHeight="false" outlineLevel="0" collapsed="false">
      <c r="C1328" s="0"/>
      <c r="D1328" s="1"/>
    </row>
    <row r="1329" customFormat="false" ht="15" hidden="false" customHeight="false" outlineLevel="0" collapsed="false">
      <c r="C1329" s="0"/>
      <c r="D1329" s="1"/>
    </row>
    <row r="1330" customFormat="false" ht="15" hidden="false" customHeight="false" outlineLevel="0" collapsed="false">
      <c r="C1330" s="0"/>
      <c r="D1330" s="1"/>
    </row>
    <row r="1331" customFormat="false" ht="15" hidden="false" customHeight="false" outlineLevel="0" collapsed="false">
      <c r="C1331" s="0"/>
      <c r="D1331" s="1"/>
    </row>
    <row r="1332" customFormat="false" ht="15" hidden="false" customHeight="false" outlineLevel="0" collapsed="false">
      <c r="C1332" s="0"/>
      <c r="D1332" s="1"/>
    </row>
    <row r="1333" customFormat="false" ht="15" hidden="false" customHeight="false" outlineLevel="0" collapsed="false">
      <c r="C1333" s="0"/>
      <c r="D1333" s="1"/>
    </row>
    <row r="1334" customFormat="false" ht="15" hidden="false" customHeight="false" outlineLevel="0" collapsed="false">
      <c r="C1334" s="0"/>
      <c r="D1334" s="1"/>
    </row>
    <row r="1335" customFormat="false" ht="15" hidden="false" customHeight="false" outlineLevel="0" collapsed="false">
      <c r="C1335" s="0"/>
      <c r="D1335" s="1"/>
    </row>
    <row r="1336" customFormat="false" ht="15" hidden="false" customHeight="false" outlineLevel="0" collapsed="false">
      <c r="C1336" s="0"/>
      <c r="D1336" s="1"/>
    </row>
    <row r="1337" customFormat="false" ht="15" hidden="false" customHeight="false" outlineLevel="0" collapsed="false">
      <c r="C1337" s="0"/>
      <c r="D1337" s="1"/>
    </row>
    <row r="1338" customFormat="false" ht="15" hidden="false" customHeight="false" outlineLevel="0" collapsed="false">
      <c r="C1338" s="0"/>
      <c r="D1338" s="1"/>
    </row>
    <row r="1339" customFormat="false" ht="15" hidden="false" customHeight="false" outlineLevel="0" collapsed="false">
      <c r="C1339" s="0"/>
      <c r="D1339" s="1"/>
    </row>
    <row r="1340" customFormat="false" ht="15" hidden="false" customHeight="false" outlineLevel="0" collapsed="false">
      <c r="C1340" s="0"/>
      <c r="D1340" s="1"/>
    </row>
    <row r="1341" customFormat="false" ht="15" hidden="false" customHeight="false" outlineLevel="0" collapsed="false">
      <c r="C1341" s="0"/>
      <c r="D1341" s="1"/>
    </row>
    <row r="1342" customFormat="false" ht="15" hidden="false" customHeight="false" outlineLevel="0" collapsed="false">
      <c r="C1342" s="0"/>
      <c r="D1342" s="1"/>
    </row>
    <row r="1343" customFormat="false" ht="15" hidden="false" customHeight="false" outlineLevel="0" collapsed="false">
      <c r="C1343" s="0"/>
      <c r="D1343" s="1"/>
    </row>
    <row r="1344" customFormat="false" ht="15" hidden="false" customHeight="false" outlineLevel="0" collapsed="false">
      <c r="C1344" s="0"/>
      <c r="D1344" s="1"/>
    </row>
    <row r="1345" customFormat="false" ht="15" hidden="false" customHeight="false" outlineLevel="0" collapsed="false">
      <c r="C1345" s="0"/>
      <c r="D1345" s="1"/>
    </row>
    <row r="1346" customFormat="false" ht="15" hidden="false" customHeight="false" outlineLevel="0" collapsed="false">
      <c r="C1346" s="0"/>
      <c r="D1346" s="1"/>
    </row>
    <row r="1347" customFormat="false" ht="15" hidden="false" customHeight="false" outlineLevel="0" collapsed="false">
      <c r="C1347" s="0"/>
      <c r="D1347" s="1"/>
    </row>
    <row r="1348" customFormat="false" ht="15" hidden="false" customHeight="false" outlineLevel="0" collapsed="false">
      <c r="C1348" s="0"/>
      <c r="D1348" s="1"/>
    </row>
    <row r="1349" customFormat="false" ht="15" hidden="false" customHeight="false" outlineLevel="0" collapsed="false">
      <c r="C1349" s="0"/>
      <c r="D1349" s="1"/>
    </row>
    <row r="1350" customFormat="false" ht="15" hidden="false" customHeight="false" outlineLevel="0" collapsed="false">
      <c r="C1350" s="0"/>
      <c r="D1350" s="1"/>
    </row>
    <row r="1351" customFormat="false" ht="15" hidden="false" customHeight="false" outlineLevel="0" collapsed="false">
      <c r="C1351" s="0"/>
      <c r="D1351" s="1"/>
    </row>
    <row r="1352" customFormat="false" ht="15" hidden="false" customHeight="false" outlineLevel="0" collapsed="false">
      <c r="C1352" s="0"/>
      <c r="D1352" s="1"/>
    </row>
    <row r="1353" customFormat="false" ht="15" hidden="false" customHeight="false" outlineLevel="0" collapsed="false">
      <c r="C1353" s="0"/>
      <c r="D1353" s="1"/>
    </row>
    <row r="1354" customFormat="false" ht="15" hidden="false" customHeight="false" outlineLevel="0" collapsed="false">
      <c r="C1354" s="0"/>
      <c r="D1354" s="1"/>
    </row>
    <row r="1355" customFormat="false" ht="15" hidden="false" customHeight="false" outlineLevel="0" collapsed="false">
      <c r="C1355" s="0"/>
      <c r="D1355" s="1"/>
    </row>
    <row r="1356" customFormat="false" ht="15" hidden="false" customHeight="false" outlineLevel="0" collapsed="false">
      <c r="C1356" s="0"/>
      <c r="D1356" s="1"/>
    </row>
    <row r="1357" customFormat="false" ht="15" hidden="false" customHeight="false" outlineLevel="0" collapsed="false">
      <c r="C1357" s="0"/>
      <c r="D1357" s="1"/>
    </row>
    <row r="1358" customFormat="false" ht="15" hidden="false" customHeight="false" outlineLevel="0" collapsed="false">
      <c r="C1358" s="0"/>
      <c r="D1358" s="1"/>
    </row>
    <row r="1359" customFormat="false" ht="15" hidden="false" customHeight="false" outlineLevel="0" collapsed="false">
      <c r="C1359" s="0"/>
      <c r="D1359" s="1"/>
    </row>
    <row r="1360" customFormat="false" ht="15" hidden="false" customHeight="false" outlineLevel="0" collapsed="false">
      <c r="C1360" s="0"/>
      <c r="D1360" s="1"/>
    </row>
    <row r="1361" customFormat="false" ht="15" hidden="false" customHeight="false" outlineLevel="0" collapsed="false">
      <c r="C1361" s="0"/>
      <c r="D1361" s="1"/>
    </row>
    <row r="1362" customFormat="false" ht="15" hidden="false" customHeight="false" outlineLevel="0" collapsed="false">
      <c r="C1362" s="0"/>
      <c r="D1362" s="1"/>
    </row>
    <row r="1363" customFormat="false" ht="15" hidden="false" customHeight="false" outlineLevel="0" collapsed="false">
      <c r="C1363" s="0"/>
      <c r="D1363" s="1"/>
    </row>
    <row r="1364" customFormat="false" ht="15" hidden="false" customHeight="false" outlineLevel="0" collapsed="false">
      <c r="C1364" s="0"/>
      <c r="D1364" s="1"/>
    </row>
    <row r="1365" customFormat="false" ht="15" hidden="false" customHeight="false" outlineLevel="0" collapsed="false">
      <c r="C1365" s="0"/>
      <c r="D1365" s="1"/>
    </row>
    <row r="1366" customFormat="false" ht="15" hidden="false" customHeight="false" outlineLevel="0" collapsed="false">
      <c r="C1366" s="0"/>
      <c r="D1366" s="1"/>
    </row>
    <row r="1367" customFormat="false" ht="15" hidden="false" customHeight="false" outlineLevel="0" collapsed="false">
      <c r="C1367" s="0"/>
      <c r="D1367" s="1"/>
    </row>
    <row r="1368" customFormat="false" ht="15" hidden="false" customHeight="false" outlineLevel="0" collapsed="false">
      <c r="C1368" s="0"/>
      <c r="D1368" s="1"/>
    </row>
    <row r="1369" customFormat="false" ht="15" hidden="false" customHeight="false" outlineLevel="0" collapsed="false">
      <c r="C1369" s="0"/>
      <c r="D1369" s="1"/>
    </row>
    <row r="1370" customFormat="false" ht="15" hidden="false" customHeight="false" outlineLevel="0" collapsed="false">
      <c r="C1370" s="0"/>
      <c r="D1370" s="1"/>
    </row>
    <row r="1371" customFormat="false" ht="15" hidden="false" customHeight="false" outlineLevel="0" collapsed="false">
      <c r="C1371" s="0"/>
      <c r="D1371" s="1"/>
    </row>
    <row r="1372" customFormat="false" ht="15" hidden="false" customHeight="false" outlineLevel="0" collapsed="false">
      <c r="C1372" s="0"/>
      <c r="D1372" s="1"/>
    </row>
    <row r="1373" customFormat="false" ht="15" hidden="false" customHeight="false" outlineLevel="0" collapsed="false">
      <c r="C1373" s="0"/>
      <c r="D1373" s="1"/>
    </row>
    <row r="1374" customFormat="false" ht="15" hidden="false" customHeight="false" outlineLevel="0" collapsed="false">
      <c r="C1374" s="0"/>
      <c r="D1374" s="1"/>
    </row>
    <row r="1375" customFormat="false" ht="15" hidden="false" customHeight="false" outlineLevel="0" collapsed="false">
      <c r="C1375" s="0"/>
      <c r="D137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1T00:59:25Z</dcterms:created>
  <dc:creator>J. Mike Rollins</dc:creator>
  <dc:description/>
  <dc:language>en-US</dc:language>
  <cp:lastModifiedBy>wfut602006</cp:lastModifiedBy>
  <dcterms:modified xsi:type="dcterms:W3CDTF">2006-12-23T01:01:46Z</dcterms:modified>
  <cp:revision>0</cp:revision>
  <dc:subject/>
  <dc:title>Piston Speed</dc:title>
</cp:coreProperties>
</file>